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exp" sheetId="2" state="visible" r:id="rId3"/>
    <sheet name="Ai" sheetId="3" state="visible" r:id="rId4"/>
    <sheet name="provisio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r>
      <rPr>
        <sz val="14"/>
        <rFont val="Arial"/>
        <family val="0"/>
      </rPr>
      <t xml:space="preserve">Formula: T</t>
    </r>
    <r>
      <rPr>
        <i val="true"/>
        <sz val="14"/>
        <rFont val="Arial"/>
        <family val="0"/>
      </rPr>
      <t xml:space="preserve">ij=Oi*Ai*Wj exp(-β dij)</t>
    </r>
  </si>
  <si>
    <t xml:space="preserve">β= 0.2</t>
  </si>
  <si>
    <t xml:space="preserve">j - destination</t>
  </si>
  <si>
    <t xml:space="preserve">BD100</t>
  </si>
  <si>
    <t xml:space="preserve">BD108</t>
  </si>
  <si>
    <t xml:space="preserve">BD129</t>
  </si>
  <si>
    <t xml:space="preserve">BD13</t>
  </si>
  <si>
    <t xml:space="preserve">L6</t>
  </si>
  <si>
    <t xml:space="preserve">L2</t>
  </si>
  <si>
    <t xml:space="preserve">L9</t>
  </si>
  <si>
    <t xml:space="preserve">L7</t>
  </si>
  <si>
    <t xml:space="preserve">LI2</t>
  </si>
  <si>
    <t xml:space="preserve">Number of GPs in each postcode</t>
  </si>
  <si>
    <t xml:space="preserve">gps in L6</t>
  </si>
  <si>
    <t xml:space="preserve">gps in L2</t>
  </si>
  <si>
    <t xml:space="preserve">gps in L9</t>
  </si>
  <si>
    <t xml:space="preserve">gps in L7</t>
  </si>
  <si>
    <t xml:space="preserve">gps in L12</t>
  </si>
  <si>
    <t xml:space="preserve">Wj</t>
  </si>
  <si>
    <t xml:space="preserve">i - residence</t>
  </si>
  <si>
    <t xml:space="preserve">postcode</t>
  </si>
  <si>
    <t xml:space="preserve">total A</t>
  </si>
  <si>
    <t xml:space="preserve">total B</t>
  </si>
  <si>
    <t xml:space="preserve">total C</t>
  </si>
  <si>
    <t xml:space="preserve">total D</t>
  </si>
  <si>
    <t xml:space="preserve">total E</t>
  </si>
  <si>
    <t xml:space="preserve">Oi</t>
  </si>
  <si>
    <t xml:space="preserve">SUM</t>
  </si>
  <si>
    <t xml:space="preserve">DIFF</t>
  </si>
  <si>
    <t xml:space="preserve">L1</t>
  </si>
  <si>
    <t xml:space="preserve">L3</t>
  </si>
  <si>
    <t xml:space="preserve">L4</t>
  </si>
  <si>
    <t xml:space="preserve">L5</t>
  </si>
  <si>
    <t xml:space="preserve">L8</t>
  </si>
  <si>
    <t xml:space="preserve">L10</t>
  </si>
  <si>
    <t xml:space="preserve">L11</t>
  </si>
  <si>
    <t xml:space="preserve">L12</t>
  </si>
  <si>
    <t xml:space="preserve">0i = percentage of individuals with a long term illness in each postcode</t>
  </si>
  <si>
    <r>
      <rPr>
        <b val="true"/>
        <i val="true"/>
        <sz val="14"/>
        <rFont val="Arial"/>
        <family val="2"/>
      </rPr>
      <t xml:space="preserve">exp (-</t>
    </r>
    <r>
      <rPr>
        <b val="true"/>
        <sz val="14"/>
        <rFont val="Arial"/>
        <family val="2"/>
      </rPr>
      <t xml:space="preserve">β</t>
    </r>
    <r>
      <rPr>
        <b val="true"/>
        <i val="true"/>
        <sz val="14"/>
        <rFont val="Arial"/>
        <family val="2"/>
      </rPr>
      <t xml:space="preserve">dij)</t>
    </r>
  </si>
  <si>
    <t xml:space="preserve">i</t>
  </si>
  <si>
    <t xml:space="preserve">dij</t>
  </si>
  <si>
    <t xml:space="preserve">FROM</t>
  </si>
  <si>
    <t xml:space="preserve">x</t>
  </si>
  <si>
    <t xml:space="preserve">y</t>
  </si>
  <si>
    <t xml:space="preserve">X</t>
  </si>
  <si>
    <t xml:space="preserve">Y</t>
  </si>
  <si>
    <t xml:space="preserve">Ai calc</t>
  </si>
  <si>
    <t xml:space="preserve">1/[Wj1 exp(-Bdij)+Wj2 exp(-Bdij)…]</t>
  </si>
  <si>
    <t xml:space="preserve">below are the exp(-0.2*dij values multiplited by the Wj factor at the head of each column.</t>
  </si>
  <si>
    <t xml:space="preserve">PC sector:</t>
  </si>
  <si>
    <t xml:space="preserve">1/SUM</t>
  </si>
  <si>
    <t xml:space="preserve">exp (-βdij)</t>
  </si>
  <si>
    <t xml:space="preserve">Number of GPs per practice</t>
  </si>
  <si>
    <t xml:space="preserve">Aggregate Service Provision Accessibiliy Indicator for each postcode given the range of GPs in Liverpool</t>
  </si>
  <si>
    <t xml:space="preserve">Service Provision Accessibiliy Indic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i val="true"/>
      <sz val="14"/>
      <name val="Arial"/>
      <family val="0"/>
    </font>
    <font>
      <i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false" hidden="true" outlineLevel="0" max="6" min="2" style="2" width="8.85"/>
    <col collapsed="false" customWidth="true" hidden="false" outlineLevel="0" max="7" min="7" style="0" width="10.28"/>
    <col collapsed="false" customWidth="true" hidden="false" outlineLevel="0" max="8" min="8" style="0" width="15.13"/>
    <col collapsed="false" customWidth="true" hidden="false" outlineLevel="0" max="9" min="9" style="0" width="18.85"/>
    <col collapsed="false" customWidth="true" hidden="false" outlineLevel="0" max="10" min="10" style="0" width="19.41"/>
    <col collapsed="false" customWidth="true" hidden="false" outlineLevel="0" max="11" min="11" style="0" width="19.28"/>
    <col collapsed="false" customWidth="true" hidden="false" outlineLevel="0" max="12" min="12" style="0" width="20.28"/>
    <col collapsed="false" customWidth="true" hidden="false" outlineLevel="0" max="13" min="13" style="0" width="19.14"/>
    <col collapsed="false" customWidth="true" hidden="false" outlineLevel="0" max="14" min="14" style="0" width="10.71"/>
  </cols>
  <sheetData>
    <row r="1" customFormat="false" ht="18.75" hidden="false" customHeight="false" outlineLevel="0" collapsed="false">
      <c r="A1" s="3" t="s">
        <v>0</v>
      </c>
      <c r="J1" s="4"/>
    </row>
    <row r="2" customFormat="false" ht="20.25" hidden="false" customHeight="false" outlineLevel="0" collapsed="false">
      <c r="A2" s="5" t="s">
        <v>1</v>
      </c>
      <c r="I2" s="6" t="s">
        <v>2</v>
      </c>
    </row>
    <row r="3" s="1" customFormat="true" ht="12.75" hidden="false" customHeight="false" outlineLevel="0" collapsed="false">
      <c r="A3" s="7"/>
      <c r="B3" s="7" t="s">
        <v>3</v>
      </c>
      <c r="C3" s="7" t="s">
        <v>3</v>
      </c>
      <c r="D3" s="7" t="s">
        <v>4</v>
      </c>
      <c r="E3" s="7" t="s">
        <v>5</v>
      </c>
      <c r="F3" s="7" t="s">
        <v>6</v>
      </c>
      <c r="G3" s="7"/>
      <c r="H3" s="7"/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</row>
    <row r="4" customFormat="false" ht="12.75" hidden="false" customHeight="false" outlineLevel="0" collapsed="false">
      <c r="H4" s="0" t="s">
        <v>12</v>
      </c>
      <c r="I4" s="2" t="s">
        <v>13</v>
      </c>
      <c r="J4" s="2" t="s">
        <v>14</v>
      </c>
      <c r="K4" s="2" t="s">
        <v>15</v>
      </c>
      <c r="L4" s="2" t="s">
        <v>16</v>
      </c>
      <c r="M4" s="2" t="s">
        <v>17</v>
      </c>
    </row>
    <row r="5" customFormat="false" ht="15" hidden="false" customHeight="false" outlineLevel="0" collapsed="false">
      <c r="H5" s="9" t="s">
        <v>18</v>
      </c>
      <c r="I5" s="2" t="n">
        <v>9</v>
      </c>
      <c r="J5" s="2" t="n">
        <v>10</v>
      </c>
      <c r="K5" s="2" t="n">
        <v>23</v>
      </c>
      <c r="L5" s="2" t="n">
        <v>12</v>
      </c>
      <c r="M5" s="2" t="n">
        <v>27</v>
      </c>
    </row>
    <row r="6" customFormat="false" ht="12.75" hidden="false" customHeight="false" outlineLevel="0" collapsed="false">
      <c r="I6" s="0" t="n">
        <v>20</v>
      </c>
      <c r="J6" s="0" t="n">
        <v>20</v>
      </c>
      <c r="K6" s="0" t="n">
        <v>20</v>
      </c>
      <c r="L6" s="0" t="n">
        <v>20</v>
      </c>
      <c r="M6" s="0" t="n">
        <v>20</v>
      </c>
    </row>
    <row r="7" customFormat="false" ht="18.75" hidden="false" customHeight="false" outlineLevel="0" collapsed="false">
      <c r="A7" s="6" t="s">
        <v>19</v>
      </c>
    </row>
    <row r="8" customFormat="false" ht="15.75" hidden="false" customHeight="false" outlineLevel="0" collapsed="false">
      <c r="A8" s="10" t="s">
        <v>20</v>
      </c>
      <c r="B8" s="2" t="s">
        <v>21</v>
      </c>
      <c r="C8" s="2" t="s">
        <v>22</v>
      </c>
      <c r="D8" s="2" t="s">
        <v>23</v>
      </c>
      <c r="E8" s="2" t="s">
        <v>24</v>
      </c>
      <c r="F8" s="2" t="s">
        <v>25</v>
      </c>
      <c r="G8" s="10" t="s">
        <v>26</v>
      </c>
      <c r="N8" s="0" t="s">
        <v>27</v>
      </c>
      <c r="O8" s="0" t="s">
        <v>28</v>
      </c>
    </row>
    <row r="9" customFormat="false" ht="12.75" hidden="false" customHeight="false" outlineLevel="0" collapsed="false">
      <c r="A9" s="2" t="s">
        <v>29</v>
      </c>
      <c r="G9" s="0" t="n">
        <v>9</v>
      </c>
      <c r="I9" s="11" t="n">
        <f aca="false">$G9*Ai!$H9*(output!I$5*I$6)*exp!B5</f>
        <v>1.14205992332557</v>
      </c>
      <c r="J9" s="11" t="n">
        <f aca="false">$G9*Ai!$H9*(output!J$5*J$6)*exp!C5</f>
        <v>5.78550853634436</v>
      </c>
      <c r="K9" s="11" t="n">
        <f aca="false">$G9*Ai!$H9*(output!K$5*K$6)*exp!D5</f>
        <v>0.0106478751862538</v>
      </c>
      <c r="L9" s="11" t="n">
        <f aca="false">$G9*Ai!$H9*(output!L$5*L$6)*exp!E5</f>
        <v>1.96608555100012</v>
      </c>
      <c r="M9" s="11" t="n">
        <f aca="false">$G9*Ai!$H9*(output!M$5*M$6)*exp!F5</f>
        <v>0.0956981141436943</v>
      </c>
      <c r="N9" s="11" t="n">
        <f aca="false">SUM(I9:M9)</f>
        <v>9</v>
      </c>
      <c r="O9" s="11" t="n">
        <f aca="false">N9-G9</f>
        <v>0</v>
      </c>
    </row>
    <row r="10" customFormat="false" ht="12.75" hidden="false" customHeight="false" outlineLevel="0" collapsed="false">
      <c r="A10" s="2" t="s">
        <v>8</v>
      </c>
      <c r="G10" s="0" t="n">
        <v>2</v>
      </c>
      <c r="I10" s="11" t="n">
        <f aca="false">$G10*Ai!$H10*(output!I$5*I$6)*exp!B6</f>
        <v>0.0826946808445529</v>
      </c>
      <c r="J10" s="11" t="n">
        <f aca="false">$G10*Ai!$H10*(output!J$5*J$6)*exp!C6</f>
        <v>1.80322568114546</v>
      </c>
      <c r="K10" s="11" t="n">
        <f aca="false">$G10*Ai!$H10*(output!K$5*K$6)*exp!D6</f>
        <v>0.00157850386590116</v>
      </c>
      <c r="L10" s="11" t="n">
        <f aca="false">$G10*Ai!$H10*(output!L$5*L$6)*exp!E6</f>
        <v>0.106280075057031</v>
      </c>
      <c r="M10" s="11" t="n">
        <f aca="false">$G10*Ai!$H10*(output!M$5*M$6)*exp!F6</f>
        <v>0.00622105908705152</v>
      </c>
      <c r="N10" s="11" t="n">
        <f aca="false">SUM(I10:M10)</f>
        <v>2</v>
      </c>
      <c r="O10" s="11" t="n">
        <f aca="false">N10-G10</f>
        <v>0</v>
      </c>
    </row>
    <row r="11" customFormat="false" ht="12.75" hidden="false" customHeight="false" outlineLevel="0" collapsed="false">
      <c r="A11" s="2" t="s">
        <v>30</v>
      </c>
      <c r="G11" s="0" t="n">
        <v>12</v>
      </c>
      <c r="I11" s="11" t="n">
        <f aca="false">$G11*Ai!$H11*(output!I$5*I$6)*exp!B7</f>
        <v>1.39630651187586</v>
      </c>
      <c r="J11" s="11" t="n">
        <f aca="false">$G11*Ai!$H11*(output!J$5*J$6)*exp!C7</f>
        <v>8.91348673136734</v>
      </c>
      <c r="K11" s="11" t="n">
        <f aca="false">$G11*Ai!$H11*(output!K$5*K$6)*exp!D7</f>
        <v>0.0350017413564489</v>
      </c>
      <c r="L11" s="11" t="n">
        <f aca="false">$G11*Ai!$H11*(output!L$5*L$6)*exp!E7</f>
        <v>1.54412268165832</v>
      </c>
      <c r="M11" s="11" t="n">
        <f aca="false">$G11*Ai!$H11*(output!M$5*M$6)*exp!F7</f>
        <v>0.111082333742031</v>
      </c>
      <c r="N11" s="11" t="n">
        <f aca="false">SUM(I11:M11)</f>
        <v>12</v>
      </c>
      <c r="O11" s="11" t="n">
        <f aca="false">N11-G11</f>
        <v>0</v>
      </c>
    </row>
    <row r="12" customFormat="false" ht="12.75" hidden="false" customHeight="false" outlineLevel="0" collapsed="false">
      <c r="A12" s="2" t="s">
        <v>31</v>
      </c>
      <c r="G12" s="0" t="n">
        <v>24</v>
      </c>
      <c r="I12" s="11" t="n">
        <f aca="false">$G12*Ai!$H12*(output!I$5*I$6)*exp!B8</f>
        <v>8.36717969978077</v>
      </c>
      <c r="J12" s="11" t="n">
        <f aca="false">$G12*Ai!$H12*(output!J$5*J$6)*exp!C8</f>
        <v>3.41300612382821</v>
      </c>
      <c r="K12" s="11" t="n">
        <f aca="false">$G12*Ai!$H12*(output!K$5*K$6)*exp!D8</f>
        <v>3.5506562659866</v>
      </c>
      <c r="L12" s="11" t="n">
        <f aca="false">$G12*Ai!$H12*(output!L$5*L$6)*exp!E8</f>
        <v>5.79026094952617</v>
      </c>
      <c r="M12" s="11" t="n">
        <f aca="false">$G12*Ai!$H12*(output!M$5*M$6)*exp!F8</f>
        <v>2.87889696087824</v>
      </c>
      <c r="N12" s="11" t="n">
        <f aca="false">SUM(I12:M12)</f>
        <v>24</v>
      </c>
      <c r="O12" s="11" t="n">
        <f aca="false">N12-G12</f>
        <v>0</v>
      </c>
    </row>
    <row r="13" customFormat="false" ht="12.75" hidden="false" customHeight="false" outlineLevel="0" collapsed="false">
      <c r="A13" s="2" t="s">
        <v>32</v>
      </c>
      <c r="G13" s="0" t="n">
        <v>14</v>
      </c>
      <c r="I13" s="11" t="n">
        <f aca="false">$G13*Ai!$H13*(output!I$5*I$6)*exp!B9</f>
        <v>6.14869270192012</v>
      </c>
      <c r="J13" s="11" t="n">
        <f aca="false">$G13*Ai!$H13*(output!J$5*J$6)*exp!C9</f>
        <v>1.32129872272831</v>
      </c>
      <c r="K13" s="11" t="n">
        <f aca="false">$G13*Ai!$H13*(output!K$5*K$6)*exp!D9</f>
        <v>0.704935856344197</v>
      </c>
      <c r="L13" s="11" t="n">
        <f aca="false">$G13*Ai!$H13*(output!L$5*L$6)*exp!E9</f>
        <v>4.21141679756132</v>
      </c>
      <c r="M13" s="11" t="n">
        <f aca="false">$G13*Ai!$H13*(output!M$5*M$6)*exp!F9</f>
        <v>1.61365592144606</v>
      </c>
      <c r="N13" s="11" t="n">
        <f aca="false">SUM(I13:M13)</f>
        <v>14</v>
      </c>
      <c r="O13" s="11" t="n">
        <f aca="false">N13-G13</f>
        <v>0</v>
      </c>
    </row>
    <row r="14" customFormat="false" ht="12.75" hidden="false" customHeight="false" outlineLevel="0" collapsed="false">
      <c r="A14" s="2" t="s">
        <v>7</v>
      </c>
      <c r="G14" s="0" t="n">
        <v>22</v>
      </c>
      <c r="I14" s="11" t="n">
        <f aca="false">$G14*Ai!$H14*(output!I$5*I$6)*exp!B10</f>
        <v>12.0903366998067</v>
      </c>
      <c r="J14" s="11" t="n">
        <f aca="false">$G14*Ai!$H14*(output!J$5*J$6)*exp!C10</f>
        <v>0.684511688183879</v>
      </c>
      <c r="K14" s="11" t="n">
        <f aca="false">$G14*Ai!$H14*(output!K$5*K$6)*exp!D10</f>
        <v>0.0798668485017282</v>
      </c>
      <c r="L14" s="11" t="n">
        <f aca="false">$G14*Ai!$H14*(output!L$5*L$6)*exp!E10</f>
        <v>8.23950538789151</v>
      </c>
      <c r="M14" s="11" t="n">
        <f aca="false">$G14*Ai!$H14*(output!M$5*M$6)*exp!F10</f>
        <v>0.905779375616193</v>
      </c>
      <c r="N14" s="11" t="n">
        <f aca="false">SUM(I14:M14)</f>
        <v>22</v>
      </c>
      <c r="O14" s="11" t="n">
        <f aca="false">N14-G14</f>
        <v>0</v>
      </c>
    </row>
    <row r="15" customFormat="false" ht="12.75" hidden="false" customHeight="false" outlineLevel="0" collapsed="false">
      <c r="A15" s="2" t="s">
        <v>10</v>
      </c>
      <c r="G15" s="0" t="n">
        <v>24</v>
      </c>
      <c r="I15" s="11" t="n">
        <f aca="false">$G15*Ai!$H15*(output!I$5*I$6)*exp!B11</f>
        <v>6.23484613890467</v>
      </c>
      <c r="J15" s="11" t="n">
        <f aca="false">$G15*Ai!$H15*(output!J$5*J$6)*exp!C11</f>
        <v>0.665701819206458</v>
      </c>
      <c r="K15" s="11" t="n">
        <f aca="false">$G15*Ai!$H15*(output!K$5*K$6)*exp!D11</f>
        <v>0.0438967231547939</v>
      </c>
      <c r="L15" s="11" t="n">
        <f aca="false">$G15*Ai!$H15*(output!L$5*L$6)*exp!E11</f>
        <v>16.2644906550661</v>
      </c>
      <c r="M15" s="11" t="n">
        <f aca="false">$G15*Ai!$H15*(output!M$5*M$6)*exp!F11</f>
        <v>0.791064663667964</v>
      </c>
      <c r="N15" s="11" t="n">
        <f aca="false">SUM(I15:M15)</f>
        <v>24</v>
      </c>
      <c r="O15" s="11" t="n">
        <f aca="false">N15-G15</f>
        <v>0</v>
      </c>
    </row>
    <row r="16" customFormat="false" ht="12.75" hidden="false" customHeight="false" outlineLevel="0" collapsed="false">
      <c r="A16" s="2" t="s">
        <v>33</v>
      </c>
      <c r="G16" s="0" t="n">
        <v>29</v>
      </c>
      <c r="I16" s="11" t="n">
        <f aca="false">$G16*Ai!$H16*(output!I$5*I$6)*exp!B12</f>
        <v>6.78909563925558</v>
      </c>
      <c r="J16" s="11" t="n">
        <f aca="false">$G16*Ai!$H16*(output!J$5*J$6)*exp!C12</f>
        <v>3.17232692546752</v>
      </c>
      <c r="K16" s="11" t="n">
        <f aca="false">$G16*Ai!$H16*(output!K$5*K$6)*exp!D12</f>
        <v>0.0478486473805334</v>
      </c>
      <c r="L16" s="11" t="n">
        <f aca="false">$G16*Ai!$H16*(output!L$5*L$6)*exp!E12</f>
        <v>17.4158800469436</v>
      </c>
      <c r="M16" s="11" t="n">
        <f aca="false">$G16*Ai!$H16*(output!M$5*M$6)*exp!F12</f>
        <v>1.57484874095273</v>
      </c>
      <c r="N16" s="11" t="n">
        <f aca="false">SUM(I16:M16)</f>
        <v>29</v>
      </c>
      <c r="O16" s="11" t="n">
        <f aca="false">N16-G16</f>
        <v>0</v>
      </c>
    </row>
    <row r="17" customFormat="false" ht="12.75" hidden="false" customHeight="false" outlineLevel="0" collapsed="false">
      <c r="A17" s="2" t="s">
        <v>9</v>
      </c>
      <c r="G17" s="0" t="n">
        <v>5</v>
      </c>
      <c r="I17" s="11" t="n">
        <f aca="false">$G17*Ai!$H17*(output!I$5*I$6)*exp!B13</f>
        <v>0.00500661758603252</v>
      </c>
      <c r="J17" s="11" t="n">
        <f aca="false">$G17*Ai!$H17*(output!J$5*J$6)*exp!C13</f>
        <v>0.000819080931284677</v>
      </c>
      <c r="K17" s="11" t="n">
        <f aca="false">$G17*Ai!$H17*(output!K$5*K$6)*exp!D13</f>
        <v>4.94979168141045</v>
      </c>
      <c r="L17" s="11" t="n">
        <f aca="false">$G17*Ai!$H17*(output!L$5*L$6)*exp!E13</f>
        <v>0.00363651493911902</v>
      </c>
      <c r="M17" s="11" t="n">
        <f aca="false">$G17*Ai!$H17*(output!M$5*M$6)*exp!F13</f>
        <v>0.0407461051331161</v>
      </c>
      <c r="N17" s="11" t="n">
        <f aca="false">SUM(I17:M17)</f>
        <v>5</v>
      </c>
      <c r="O17" s="11" t="n">
        <f aca="false">N17-G17</f>
        <v>0</v>
      </c>
    </row>
    <row r="18" customFormat="false" ht="12.75" hidden="false" customHeight="false" outlineLevel="0" collapsed="false">
      <c r="A18" s="2" t="s">
        <v>34</v>
      </c>
      <c r="G18" s="0" t="n">
        <v>8</v>
      </c>
      <c r="I18" s="11" t="n">
        <f aca="false">$G18*Ai!$H18*(output!I$5*I$6)*exp!B14</f>
        <v>0.0336014303068189</v>
      </c>
      <c r="J18" s="11" t="n">
        <f aca="false">$G18*Ai!$H18*(output!J$5*J$6)*exp!C14</f>
        <v>0.00345554521488043</v>
      </c>
      <c r="K18" s="11" t="n">
        <f aca="false">$G18*Ai!$H18*(output!K$5*K$6)*exp!D14</f>
        <v>7.18620310702679</v>
      </c>
      <c r="L18" s="11" t="n">
        <f aca="false">$G18*Ai!$H18*(output!L$5*L$6)*exp!E14</f>
        <v>0.0267891411972561</v>
      </c>
      <c r="M18" s="11" t="n">
        <f aca="false">$G18*Ai!$H18*(output!M$5*M$6)*exp!F14</f>
        <v>0.749950776254259</v>
      </c>
      <c r="N18" s="11" t="n">
        <f aca="false">SUM(I18:M18)</f>
        <v>8</v>
      </c>
      <c r="O18" s="11" t="n">
        <f aca="false">N18-G18</f>
        <v>0</v>
      </c>
    </row>
    <row r="19" customFormat="false" ht="12.75" hidden="false" customHeight="false" outlineLevel="0" collapsed="false">
      <c r="A19" s="2" t="s">
        <v>35</v>
      </c>
      <c r="G19" s="0" t="n">
        <v>14</v>
      </c>
      <c r="I19" s="11" t="n">
        <f aca="false">$G19*Ai!$H19*(output!I$5*I$6)*exp!B15</f>
        <v>0.104868449534053</v>
      </c>
      <c r="J19" s="11" t="n">
        <f aca="false">$G19*Ai!$H19*(output!J$5*J$6)*exp!C15</f>
        <v>0.00884494293014462</v>
      </c>
      <c r="K19" s="11" t="n">
        <f aca="false">$G19*Ai!$H19*(output!K$5*K$6)*exp!D15</f>
        <v>9.86949254900573</v>
      </c>
      <c r="L19" s="11" t="n">
        <f aca="false">$G19*Ai!$H19*(output!L$5*L$6)*exp!E15</f>
        <v>0.089247455120122</v>
      </c>
      <c r="M19" s="11" t="n">
        <f aca="false">$G19*Ai!$H19*(output!M$5*M$6)*exp!F15</f>
        <v>3.92754660340996</v>
      </c>
      <c r="N19" s="11" t="n">
        <f aca="false">SUM(I19:M19)</f>
        <v>14</v>
      </c>
      <c r="O19" s="11" t="n">
        <f aca="false">N19-G19</f>
        <v>0</v>
      </c>
    </row>
    <row r="20" customFormat="false" ht="12.75" hidden="false" customHeight="false" outlineLevel="0" collapsed="false">
      <c r="A20" s="2" t="s">
        <v>36</v>
      </c>
      <c r="G20" s="0" t="n">
        <v>17</v>
      </c>
      <c r="I20" s="11" t="n">
        <f aca="false">$G20*Ai!$H20*(output!I$5*I$6)*exp!B16</f>
        <v>0.138143376229297</v>
      </c>
      <c r="J20" s="11" t="n">
        <f aca="false">$G20*Ai!$H20*(output!J$5*J$6)*exp!C16</f>
        <v>0.00785371717098299</v>
      </c>
      <c r="K20" s="11" t="n">
        <f aca="false">$G20*Ai!$H20*(output!K$5*K$6)*exp!D16</f>
        <v>0.09913245623781</v>
      </c>
      <c r="L20" s="11" t="n">
        <f aca="false">$G20*Ai!$H20*(output!L$5*L$6)*exp!E16</f>
        <v>0.15943917007199</v>
      </c>
      <c r="M20" s="11" t="n">
        <f aca="false">$G20*Ai!$H20*(output!M$5*M$6)*exp!F16</f>
        <v>16.5954312802899</v>
      </c>
      <c r="N20" s="11" t="n">
        <f aca="false">SUM(I20:M20)</f>
        <v>17</v>
      </c>
      <c r="O20" s="11" t="n">
        <f aca="false">N20-G20</f>
        <v>0</v>
      </c>
    </row>
    <row r="21" customFormat="false" ht="12.75" hidden="false" customHeight="false" outlineLevel="0" collapsed="false">
      <c r="I21" s="11" t="n">
        <f aca="false">SUM(I9:I20)</f>
        <v>42.53283186937</v>
      </c>
      <c r="J21" s="11" t="n">
        <f aca="false">SUM(J9:J20)</f>
        <v>25.7800395145188</v>
      </c>
      <c r="K21" s="11" t="n">
        <f aca="false">SUM(K9:K20)</f>
        <v>26.5790522554572</v>
      </c>
      <c r="L21" s="11" t="n">
        <f aca="false">SUM(L9:L20)</f>
        <v>55.8171544260327</v>
      </c>
      <c r="M21" s="11" t="n">
        <f aca="false">SUM(M9:M20)</f>
        <v>29.2909219346212</v>
      </c>
      <c r="N21" s="11" t="n">
        <f aca="false">SUM(N9:N20)</f>
        <v>180</v>
      </c>
      <c r="O21" s="11" t="n">
        <f aca="false">SUM(O9:O20)</f>
        <v>0</v>
      </c>
    </row>
    <row r="22" customFormat="false" ht="12.75" hidden="false" customHeight="false" outlineLevel="0" collapsed="false">
      <c r="A22" s="1" t="s">
        <v>37</v>
      </c>
      <c r="I22" s="11"/>
      <c r="J22" s="11"/>
      <c r="K22" s="11"/>
      <c r="L22" s="11"/>
      <c r="M22" s="11"/>
    </row>
    <row r="23" customFormat="false" ht="12.75" hidden="false" customHeight="false" outlineLevel="0" collapsed="false">
      <c r="I23" s="11"/>
      <c r="J23" s="11"/>
      <c r="K23" s="11"/>
      <c r="L23" s="11"/>
      <c r="M23" s="11"/>
    </row>
    <row r="24" customFormat="false" ht="12.75" hidden="false" customHeight="false" outlineLevel="0" collapsed="false">
      <c r="I24" s="11"/>
      <c r="J24" s="11"/>
      <c r="K24" s="11"/>
      <c r="L24" s="11"/>
      <c r="M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19.99"/>
    <col collapsed="false" customWidth="true" hidden="false" outlineLevel="0" max="6" min="6" style="0" width="27.7"/>
    <col collapsed="false" customWidth="true" hidden="false" outlineLevel="0" max="7" min="7" style="0" width="21.13"/>
    <col collapsed="false" customWidth="true" hidden="false" outlineLevel="0" max="8" min="8" style="0" width="22.28"/>
    <col collapsed="false" customWidth="true" hidden="false" outlineLevel="0" max="9" min="9" style="0" width="21.42"/>
  </cols>
  <sheetData>
    <row r="1" customFormat="false" ht="18.75" hidden="false" customHeight="false" outlineLevel="0" collapsed="false">
      <c r="A1" s="6" t="s">
        <v>38</v>
      </c>
      <c r="C1" s="0" t="n">
        <v>1</v>
      </c>
    </row>
    <row r="3" customFormat="false" ht="12.75" hidden="false" customHeight="false" outlineLevel="0" collapsed="false"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</row>
    <row r="4" customFormat="false" ht="15" hidden="false" customHeight="false" outlineLevel="0" collapsed="false">
      <c r="A4" s="9" t="s">
        <v>39</v>
      </c>
    </row>
    <row r="5" customFormat="false" ht="12.75" hidden="false" customHeight="false" outlineLevel="0" collapsed="false">
      <c r="A5" s="2" t="s">
        <v>29</v>
      </c>
      <c r="B5" s="0" t="n">
        <f aca="false">EXP(-$C$1*E26)</f>
        <v>0.0603263714717592</v>
      </c>
      <c r="C5" s="0" t="n">
        <f aca="false">EXP(-$C$1*F26)</f>
        <v>0.275044117203771</v>
      </c>
      <c r="D5" s="0" t="n">
        <f aca="false">EXP(-$C$1*G26)</f>
        <v>0.000220087783896425</v>
      </c>
      <c r="E5" s="0" t="n">
        <f aca="false">EXP(-$C$1*H26)</f>
        <v>0.0778900508233751</v>
      </c>
      <c r="F5" s="0" t="n">
        <f aca="false">EXP(-$C$1*I26)</f>
        <v>0.00168500206368872</v>
      </c>
    </row>
    <row r="6" customFormat="false" ht="12.75" hidden="false" customHeight="false" outlineLevel="0" collapsed="false">
      <c r="A6" s="2" t="s">
        <v>8</v>
      </c>
      <c r="B6" s="0" t="n">
        <f aca="false">EXP(-$C$1*E27)</f>
        <v>0.0509547860131424</v>
      </c>
      <c r="C6" s="0" t="n">
        <f aca="false">EXP(-$C$1*F27)</f>
        <v>1</v>
      </c>
      <c r="D6" s="0" t="n">
        <f aca="false">EXP(-$C$1*G27)</f>
        <v>0.000380599076326772</v>
      </c>
      <c r="E6" s="0" t="n">
        <f aca="false">EXP(-$C$1*H27)</f>
        <v>0.0491157208663601</v>
      </c>
      <c r="F6" s="0" t="n">
        <f aca="false">EXP(-$C$1*I27)</f>
        <v>0.00127776350029775</v>
      </c>
    </row>
    <row r="7" customFormat="false" ht="12.75" hidden="false" customHeight="false" outlineLevel="0" collapsed="false">
      <c r="A7" s="2" t="s">
        <v>30</v>
      </c>
      <c r="B7" s="0" t="n">
        <f aca="false">EXP(-$C$1*E28)</f>
        <v>0.0821090873097395</v>
      </c>
      <c r="C7" s="0" t="n">
        <f aca="false">EXP(-$C$1*F28)</f>
        <v>0.471737708469989</v>
      </c>
      <c r="D7" s="0" t="n">
        <f aca="false">EXP(-$C$1*G28)</f>
        <v>0.000805405861612447</v>
      </c>
      <c r="E7" s="0" t="n">
        <f aca="false">EXP(-$C$1*H28)</f>
        <v>0.0681010059432986</v>
      </c>
      <c r="F7" s="0" t="n">
        <f aca="false">EXP(-$C$1*I28)</f>
        <v>0.00217737986185204</v>
      </c>
    </row>
    <row r="8" customFormat="false" ht="12.75" hidden="false" customHeight="false" outlineLevel="0" collapsed="false">
      <c r="A8" s="2" t="s">
        <v>31</v>
      </c>
      <c r="B8" s="0" t="n">
        <f aca="false">EXP(-$C$1*E29)</f>
        <v>0.0784466024432285</v>
      </c>
      <c r="C8" s="0" t="n">
        <f aca="false">EXP(-$C$1*F29)</f>
        <v>0.0287988150995901</v>
      </c>
      <c r="D8" s="0" t="n">
        <f aca="false">EXP(-$C$1*G29)</f>
        <v>0.0130262181447672</v>
      </c>
      <c r="E8" s="0" t="n">
        <f aca="false">EXP(-$C$1*H29)</f>
        <v>0.0407150003090586</v>
      </c>
      <c r="F8" s="0" t="n">
        <f aca="false">EXP(-$C$1*I29)</f>
        <v>0.00899704533938125</v>
      </c>
    </row>
    <row r="9" customFormat="false" ht="12.75" hidden="false" customHeight="false" outlineLevel="0" collapsed="false">
      <c r="A9" s="2" t="s">
        <v>32</v>
      </c>
      <c r="B9" s="0" t="n">
        <f aca="false">EXP(-$C$1*E30)</f>
        <v>0.198343618061922</v>
      </c>
      <c r="C9" s="0" t="n">
        <f aca="false">EXP(-$C$1*F30)</f>
        <v>0.0383600325663081</v>
      </c>
      <c r="D9" s="0" t="n">
        <f aca="false">EXP(-$C$1*G30)</f>
        <v>0.00889814989415497</v>
      </c>
      <c r="E9" s="0" t="n">
        <f aca="false">EXP(-$C$1*H30)</f>
        <v>0.101888444254282</v>
      </c>
      <c r="F9" s="0" t="n">
        <f aca="false">EXP(-$C$1*I30)</f>
        <v>0.0173510245338659</v>
      </c>
    </row>
    <row r="10" customFormat="false" ht="12.75" hidden="false" customHeight="false" outlineLevel="0" collapsed="false">
      <c r="A10" s="2" t="s">
        <v>7</v>
      </c>
      <c r="B10" s="0" t="n">
        <f aca="false">EXP(-$C$1*E31)</f>
        <v>1</v>
      </c>
      <c r="C10" s="0" t="n">
        <f aca="false">EXP(-$C$1*F31)</f>
        <v>0.0509547860131424</v>
      </c>
      <c r="D10" s="0" t="n">
        <f aca="false">EXP(-$C$1*G31)</f>
        <v>0.00258489451880967</v>
      </c>
      <c r="E10" s="0" t="n">
        <f aca="false">EXP(-$C$1*H31)</f>
        <v>0.511121335522231</v>
      </c>
      <c r="F10" s="0" t="n">
        <f aca="false">EXP(-$C$1*I31)</f>
        <v>0.0249725434481538</v>
      </c>
    </row>
    <row r="11" customFormat="false" ht="12.75" hidden="false" customHeight="false" outlineLevel="0" collapsed="false">
      <c r="A11" s="2" t="s">
        <v>10</v>
      </c>
      <c r="B11" s="0" t="n">
        <f aca="false">EXP(-$C$1*E32)</f>
        <v>0.511121335522231</v>
      </c>
      <c r="C11" s="0" t="n">
        <f aca="false">EXP(-$C$1*F32)</f>
        <v>0.0491157208663601</v>
      </c>
      <c r="D11" s="0" t="n">
        <f aca="false">EXP(-$C$1*G32)</f>
        <v>0.00140813743592916</v>
      </c>
      <c r="E11" s="0" t="n">
        <f aca="false">EXP(-$C$1*H32)</f>
        <v>1</v>
      </c>
      <c r="F11" s="0" t="n">
        <f aca="false">EXP(-$C$1*I32)</f>
        <v>0.0216166803141804</v>
      </c>
    </row>
    <row r="12" customFormat="false" ht="12.75" hidden="false" customHeight="false" outlineLevel="0" collapsed="false">
      <c r="A12" s="2" t="s">
        <v>33</v>
      </c>
      <c r="B12" s="0" t="n">
        <f aca="false">EXP(-$C$1*E33)</f>
        <v>0.0796142021357325</v>
      </c>
      <c r="C12" s="0" t="n">
        <f aca="false">EXP(-$C$1*F33)</f>
        <v>0.0334810498267251</v>
      </c>
      <c r="D12" s="0" t="n">
        <f aca="false">EXP(-$C$1*G33)</f>
        <v>0.000219564922686213</v>
      </c>
      <c r="E12" s="0" t="n">
        <f aca="false">EXP(-$C$1*H33)</f>
        <v>0.153174089905118</v>
      </c>
      <c r="F12" s="0" t="n">
        <f aca="false">EXP(-$C$1*I33)</f>
        <v>0.00615596601067385</v>
      </c>
    </row>
    <row r="13" customFormat="false" ht="12.75" hidden="false" customHeight="false" outlineLevel="0" collapsed="false">
      <c r="A13" s="2" t="s">
        <v>9</v>
      </c>
      <c r="B13" s="0" t="n">
        <f aca="false">EXP(-$C$1*E34)</f>
        <v>0.00258489451880967</v>
      </c>
      <c r="C13" s="0" t="n">
        <f aca="false">EXP(-$C$1*F34)</f>
        <v>0.000380599076326772</v>
      </c>
      <c r="D13" s="0" t="n">
        <f aca="false">EXP(-$C$1*G34)</f>
        <v>1</v>
      </c>
      <c r="E13" s="0" t="n">
        <f aca="false">EXP(-$C$1*H34)</f>
        <v>0.00140813743592916</v>
      </c>
      <c r="F13" s="0" t="n">
        <f aca="false">EXP(-$C$1*I34)</f>
        <v>0.00701234462932077</v>
      </c>
    </row>
    <row r="14" customFormat="false" ht="12.75" hidden="false" customHeight="false" outlineLevel="0" collapsed="false">
      <c r="A14" s="2" t="s">
        <v>34</v>
      </c>
      <c r="B14" s="0" t="n">
        <f aca="false">EXP(-$C$1*E35)</f>
        <v>0.00236843953662002</v>
      </c>
      <c r="C14" s="0" t="n">
        <f aca="false">EXP(-$C$1*F35)</f>
        <v>0.000219211648120112</v>
      </c>
      <c r="D14" s="0" t="n">
        <f aca="false">EXP(-$C$1*G35)</f>
        <v>0.198206867998412</v>
      </c>
      <c r="E14" s="0" t="n">
        <f aca="false">EXP(-$C$1*H35)</f>
        <v>0.00141620000810207</v>
      </c>
      <c r="F14" s="0" t="n">
        <f aca="false">EXP(-$C$1*I35)</f>
        <v>0.0176204113215879</v>
      </c>
    </row>
    <row r="15" customFormat="false" ht="12.75" hidden="false" customHeight="false" outlineLevel="0" collapsed="false">
      <c r="A15" s="2" t="s">
        <v>35</v>
      </c>
      <c r="B15" s="0" t="n">
        <f aca="false">EXP(-$C$1*E36)</f>
        <v>0.00225171956096735</v>
      </c>
      <c r="C15" s="0" t="n">
        <f aca="false">EXP(-$C$1*F36)</f>
        <v>0.00017092555473018</v>
      </c>
      <c r="D15" s="0" t="n">
        <f aca="false">EXP(-$C$1*G36)</f>
        <v>0.0829237532121499</v>
      </c>
      <c r="E15" s="0" t="n">
        <f aca="false">EXP(-$C$1*H36)</f>
        <v>0.00143723094043132</v>
      </c>
      <c r="F15" s="0" t="n">
        <f aca="false">EXP(-$C$1*I36)</f>
        <v>0.0281105631318832</v>
      </c>
    </row>
    <row r="16" customFormat="false" ht="12.75" hidden="false" customHeight="false" outlineLevel="0" collapsed="false">
      <c r="A16" s="2" t="s">
        <v>36</v>
      </c>
      <c r="B16" s="0" t="n">
        <f aca="false">EXP(-$C$1*E37)</f>
        <v>0.0249725434481538</v>
      </c>
      <c r="C16" s="0" t="n">
        <f aca="false">EXP(-$C$1*F37)</f>
        <v>0.00127776350029775</v>
      </c>
      <c r="D16" s="0" t="n">
        <f aca="false">EXP(-$C$1*G37)</f>
        <v>0.00701234462932077</v>
      </c>
      <c r="E16" s="0" t="n">
        <f aca="false">EXP(-$C$1*H37)</f>
        <v>0.0216166803141804</v>
      </c>
      <c r="F16" s="0" t="n">
        <f aca="false">EXP(-$C$1*I37)</f>
        <v>1</v>
      </c>
    </row>
    <row r="20" customFormat="false" ht="18.75" hidden="false" customHeight="false" outlineLevel="0" collapsed="false">
      <c r="A20" s="6" t="s">
        <v>40</v>
      </c>
    </row>
    <row r="21" customFormat="false" ht="12.75" hidden="false" customHeight="false" outlineLevel="0" collapsed="false">
      <c r="A21" s="2" t="s">
        <v>41</v>
      </c>
    </row>
    <row r="22" customFormat="false" ht="12.75" hidden="false" customHeight="false" outlineLevel="0" collapsed="false">
      <c r="E22" s="8" t="s">
        <v>7</v>
      </c>
      <c r="F22" s="8" t="s">
        <v>8</v>
      </c>
      <c r="G22" s="8" t="s">
        <v>9</v>
      </c>
      <c r="H22" s="8" t="s">
        <v>10</v>
      </c>
      <c r="I22" s="8" t="s">
        <v>1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</row>
    <row r="23" customFormat="false" ht="12.75" hidden="false" customHeight="false" outlineLevel="0" collapsed="false">
      <c r="D23" s="0" t="s">
        <v>42</v>
      </c>
      <c r="E23" s="0" t="n">
        <v>336906</v>
      </c>
      <c r="F23" s="0" t="n">
        <v>334092</v>
      </c>
      <c r="G23" s="0" t="n">
        <v>338020</v>
      </c>
      <c r="H23" s="0" t="n">
        <v>337088</v>
      </c>
      <c r="I23" s="0" t="n">
        <v>340300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</row>
    <row r="24" customFormat="false" ht="12.75" hidden="false" customHeight="false" outlineLevel="0" collapsed="false">
      <c r="D24" s="0" t="s">
        <v>43</v>
      </c>
      <c r="E24" s="0" t="n">
        <v>391352</v>
      </c>
      <c r="F24" s="0" t="n">
        <v>390381</v>
      </c>
      <c r="G24" s="0" t="n">
        <v>397205</v>
      </c>
      <c r="H24" s="0" t="n">
        <v>390706</v>
      </c>
      <c r="I24" s="0" t="n">
        <v>39280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</row>
    <row r="25" customFormat="false" ht="12.75" hidden="false" customHeight="false" outlineLevel="0" collapsed="false">
      <c r="B25" s="0" t="s">
        <v>44</v>
      </c>
      <c r="C25" s="0" t="s">
        <v>4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</row>
    <row r="26" customFormat="false" ht="12.75" hidden="false" customHeight="false" outlineLevel="0" collapsed="false">
      <c r="A26" s="2" t="s">
        <v>29</v>
      </c>
      <c r="B26" s="0" t="n">
        <v>334907</v>
      </c>
      <c r="C26" s="0" t="n">
        <v>389380</v>
      </c>
      <c r="E26" s="8" t="n">
        <f aca="false">SQRT((E$23-$B26)^2+(E$24-$C26)^2)/1000</f>
        <v>2.8079859330132</v>
      </c>
      <c r="F26" s="8" t="n">
        <f aca="false">SQRT((F$23-$B26)^2+(F$24-$C26)^2)/1000</f>
        <v>1.29082376798694</v>
      </c>
      <c r="G26" s="8" t="n">
        <f aca="false">SQRT((G$23-$B26)^2+(G$24-$C26)^2)/1000</f>
        <v>8.42148407348729</v>
      </c>
      <c r="H26" s="8" t="n">
        <f aca="false">SQRT((H$23-$B26)^2+(H$24-$C26)^2)/1000</f>
        <v>2.55245705154857</v>
      </c>
      <c r="I26" s="8" t="n">
        <f aca="false">SQRT((I$23-$B26)^2+(I$24-$C26)^2)/1000</f>
        <v>6.38598849043748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12.75" hidden="false" customHeight="false" outlineLevel="0" collapsed="false">
      <c r="A27" s="2" t="s">
        <v>8</v>
      </c>
      <c r="B27" s="0" t="n">
        <v>334092</v>
      </c>
      <c r="C27" s="0" t="n">
        <v>390381</v>
      </c>
      <c r="E27" s="8" t="n">
        <f aca="false">SQRT((E$23-$B27)^2+(E$24-$C27)^2)/1000</f>
        <v>2.9768165882365</v>
      </c>
      <c r="F27" s="8" t="n">
        <f aca="false">SQRT((F$23-$B27)^2+(F$24-$C27)^2)/1000</f>
        <v>0</v>
      </c>
      <c r="G27" s="8" t="n">
        <f aca="false">SQRT((G$23-$B27)^2+(G$24-$C27)^2)/1000</f>
        <v>7.87376402999226</v>
      </c>
      <c r="H27" s="8" t="n">
        <f aca="false">SQRT((H$23-$B27)^2+(H$24-$C27)^2)/1000</f>
        <v>3.01357611485093</v>
      </c>
      <c r="I27" s="8" t="n">
        <f aca="false">SQRT((I$23-$B27)^2+(I$24-$C27)^2)/1000</f>
        <v>6.6626439946916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</row>
    <row r="28" customFormat="false" ht="12.75" hidden="false" customHeight="false" outlineLevel="0" collapsed="false">
      <c r="A28" s="2" t="s">
        <v>30</v>
      </c>
      <c r="B28" s="0" t="n">
        <v>334424</v>
      </c>
      <c r="C28" s="0" t="n">
        <v>391055</v>
      </c>
      <c r="E28" s="8" t="n">
        <f aca="false">SQRT((E$23-$B28)^2+(E$24-$C28)^2)/1000</f>
        <v>2.49970658278127</v>
      </c>
      <c r="F28" s="8" t="n">
        <f aca="false">SQRT((F$23-$B28)^2+(F$24-$C28)^2)/1000</f>
        <v>0.751332150250473</v>
      </c>
      <c r="G28" s="8" t="n">
        <f aca="false">SQRT((G$23-$B28)^2+(G$24-$C28)^2)/1000</f>
        <v>7.1241642316836</v>
      </c>
      <c r="H28" s="8" t="n">
        <f aca="false">SQRT((H$23-$B28)^2+(H$24-$C28)^2)/1000</f>
        <v>2.68676329437485</v>
      </c>
      <c r="I28" s="8" t="n">
        <f aca="false">SQRT((I$23-$B28)^2+(I$24-$C28)^2)/1000</f>
        <v>6.12963302327309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12.75" hidden="false" customHeight="false" outlineLevel="0" collapsed="false">
      <c r="A29" s="2" t="s">
        <v>31</v>
      </c>
      <c r="B29" s="0" t="n">
        <v>335652</v>
      </c>
      <c r="C29" s="0" t="n">
        <v>393567</v>
      </c>
      <c r="E29" s="8" t="n">
        <f aca="false">SQRT((E$23-$B29)^2+(E$24-$C29)^2)/1000</f>
        <v>2.54533710930399</v>
      </c>
      <c r="F29" s="8" t="n">
        <f aca="false">SQRT((F$23-$B29)^2+(F$24-$C29)^2)/1000</f>
        <v>3.54742103506195</v>
      </c>
      <c r="G29" s="8" t="n">
        <f aca="false">SQRT((G$23-$B29)^2+(G$24-$C29)^2)/1000</f>
        <v>4.34079117212519</v>
      </c>
      <c r="H29" s="8" t="n">
        <f aca="false">SQRT((H$23-$B29)^2+(H$24-$C29)^2)/1000</f>
        <v>3.20115869647226</v>
      </c>
      <c r="I29" s="8" t="n">
        <f aca="false">SQRT((I$23-$B29)^2+(I$24-$C29)^2)/1000</f>
        <v>4.71085905117103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</row>
    <row r="30" customFormat="false" ht="12.75" hidden="false" customHeight="false" outlineLevel="0" collapsed="false">
      <c r="A30" s="2" t="s">
        <v>32</v>
      </c>
      <c r="B30" s="0" t="n">
        <v>336246</v>
      </c>
      <c r="C30" s="0" t="n">
        <v>392829</v>
      </c>
      <c r="E30" s="8" t="n">
        <f aca="false">SQRT((E$23-$B30)^2+(E$24-$C30)^2)/1000</f>
        <v>1.61775430767469</v>
      </c>
      <c r="F30" s="8" t="n">
        <f aca="false">SQRT((F$23-$B30)^2+(F$24-$C30)^2)/1000</f>
        <v>3.26073918000198</v>
      </c>
      <c r="G30" s="8" t="n">
        <f aca="false">SQRT((G$23-$B30)^2+(G$24-$C30)^2)/1000</f>
        <v>4.72191190091471</v>
      </c>
      <c r="H30" s="8" t="n">
        <f aca="false">SQRT((H$23-$B30)^2+(H$24-$C30)^2)/1000</f>
        <v>2.28387674798795</v>
      </c>
      <c r="I30" s="8" t="n">
        <f aca="false">SQRT((I$23-$B30)^2+(I$24-$C30)^2)/1000</f>
        <v>4.05410372338943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</row>
    <row r="31" customFormat="false" ht="12.75" hidden="false" customHeight="false" outlineLevel="0" collapsed="false">
      <c r="A31" s="2" t="s">
        <v>7</v>
      </c>
      <c r="B31" s="0" t="n">
        <v>336906</v>
      </c>
      <c r="C31" s="0" t="n">
        <v>391352</v>
      </c>
      <c r="E31" s="8" t="n">
        <f aca="false">SQRT((E$23-$B31)^2+(E$24-$C31)^2)/1000</f>
        <v>0</v>
      </c>
      <c r="F31" s="8" t="n">
        <f aca="false">SQRT((F$23-$B31)^2+(F$24-$C31)^2)/1000</f>
        <v>2.9768165882365</v>
      </c>
      <c r="G31" s="8" t="n">
        <f aca="false">SQRT((G$23-$B31)^2+(G$24-$C31)^2)/1000</f>
        <v>5.95807057695694</v>
      </c>
      <c r="H31" s="8" t="n">
        <f aca="false">SQRT((H$23-$B31)^2+(H$24-$C31)^2)/1000</f>
        <v>0.671148269758628</v>
      </c>
      <c r="I31" s="8" t="n">
        <f aca="false">SQRT((I$23-$B31)^2+(I$24-$C31)^2)/1000</f>
        <v>3.68997831971951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</row>
    <row r="32" customFormat="false" ht="12.75" hidden="false" customHeight="false" outlineLevel="0" collapsed="false">
      <c r="A32" s="2" t="s">
        <v>10</v>
      </c>
      <c r="B32" s="0" t="n">
        <v>337088</v>
      </c>
      <c r="C32" s="0" t="n">
        <v>390706</v>
      </c>
      <c r="E32" s="8" t="n">
        <f aca="false">SQRT((E$23-$B32)^2+(E$24-$C32)^2)/1000</f>
        <v>0.671148269758628</v>
      </c>
      <c r="F32" s="8" t="n">
        <f aca="false">SQRT((F$23-$B32)^2+(F$24-$C32)^2)/1000</f>
        <v>3.01357611485093</v>
      </c>
      <c r="G32" s="8" t="n">
        <f aca="false">SQRT((G$23-$B32)^2+(G$24-$C32)^2)/1000</f>
        <v>6.56548741526476</v>
      </c>
      <c r="H32" s="8" t="n">
        <f aca="false">SQRT((H$23-$B32)^2+(H$24-$C32)^2)/1000</f>
        <v>0</v>
      </c>
      <c r="I32" s="8" t="n">
        <f aca="false">SQRT((I$23-$B32)^2+(I$24-$C32)^2)/1000</f>
        <v>3.8342900255458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</row>
    <row r="33" customFormat="false" ht="12.75" hidden="false" customHeight="false" outlineLevel="0" collapsed="false">
      <c r="A33" s="2" t="s">
        <v>33</v>
      </c>
      <c r="B33" s="0" t="n">
        <v>337114</v>
      </c>
      <c r="C33" s="0" t="n">
        <v>388830</v>
      </c>
      <c r="E33" s="8" t="n">
        <f aca="false">SQRT((E$23-$B33)^2+(E$24-$C33)^2)/1000</f>
        <v>2.53056278325593</v>
      </c>
      <c r="F33" s="8" t="n">
        <f aca="false">SQRT((F$23-$B33)^2+(F$24-$C33)^2)/1000</f>
        <v>3.39677567702078</v>
      </c>
      <c r="G33" s="8" t="n">
        <f aca="false">SQRT((G$23-$B33)^2+(G$24-$C33)^2)/1000</f>
        <v>8.42386259384613</v>
      </c>
      <c r="H33" s="8" t="n">
        <f aca="false">SQRT((H$23-$B33)^2+(H$24-$C33)^2)/1000</f>
        <v>1.87618016192476</v>
      </c>
      <c r="I33" s="8" t="n">
        <f aca="false">SQRT((I$23-$B33)^2+(I$24-$C33)^2)/1000</f>
        <v>5.09033358435378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</row>
    <row r="34" customFormat="false" ht="12.75" hidden="false" customHeight="false" outlineLevel="0" collapsed="false">
      <c r="A34" s="2" t="s">
        <v>9</v>
      </c>
      <c r="B34" s="0" t="n">
        <v>338020</v>
      </c>
      <c r="C34" s="0" t="n">
        <v>397205</v>
      </c>
      <c r="E34" s="8" t="n">
        <f aca="false">SQRT((E$23-$B34)^2+(E$24-$C34)^2)/1000</f>
        <v>5.95807057695694</v>
      </c>
      <c r="F34" s="8" t="n">
        <f aca="false">SQRT((F$23-$B34)^2+(F$24-$C34)^2)/1000</f>
        <v>7.87376402999226</v>
      </c>
      <c r="G34" s="8" t="n">
        <f aca="false">SQRT((G$23-$B34)^2+(G$24-$C34)^2)/1000</f>
        <v>0</v>
      </c>
      <c r="H34" s="8" t="n">
        <f aca="false">SQRT((H$23-$B34)^2+(H$24-$C34)^2)/1000</f>
        <v>6.56548741526476</v>
      </c>
      <c r="I34" s="8" t="n">
        <f aca="false">SQRT((I$23-$B34)^2+(I$24-$C34)^2)/1000</f>
        <v>4.96008316462537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</row>
    <row r="35" customFormat="false" ht="12.75" hidden="false" customHeight="false" outlineLevel="0" collapsed="false">
      <c r="A35" s="2" t="s">
        <v>34</v>
      </c>
      <c r="B35" s="0" t="n">
        <v>339580</v>
      </c>
      <c r="C35" s="0" t="n">
        <v>396774</v>
      </c>
      <c r="E35" s="8" t="n">
        <f aca="false">SQRT((E$23-$B35)^2+(E$24-$C35)^2)/1000</f>
        <v>6.04552396405804</v>
      </c>
      <c r="F35" s="8" t="n">
        <f aca="false">SQRT((F$23-$B35)^2+(F$24-$C35)^2)/1000</f>
        <v>8.42547286506817</v>
      </c>
      <c r="G35" s="8" t="n">
        <f aca="false">SQRT((G$23-$B35)^2+(G$24-$C35)^2)/1000</f>
        <v>1.61844400582782</v>
      </c>
      <c r="H35" s="8" t="n">
        <f aca="false">SQRT((H$23-$B35)^2+(H$24-$C35)^2)/1000</f>
        <v>6.55977804502561</v>
      </c>
      <c r="I35" s="8" t="n">
        <f aca="false">SQRT((I$23-$B35)^2+(I$24-$C35)^2)/1000</f>
        <v>4.03869731472909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</row>
    <row r="36" customFormat="false" ht="12.75" hidden="false" customHeight="false" outlineLevel="0" collapsed="false">
      <c r="A36" s="2" t="s">
        <v>35</v>
      </c>
      <c r="B36" s="0" t="n">
        <v>340366</v>
      </c>
      <c r="C36" s="0" t="n">
        <v>396371</v>
      </c>
      <c r="E36" s="8" t="n">
        <f aca="false">SQRT((E$23-$B36)^2+(E$24-$C36)^2)/1000</f>
        <v>6.09606110533679</v>
      </c>
      <c r="F36" s="8" t="n">
        <f aca="false">SQRT((F$23-$B36)^2+(F$24-$C36)^2)/1000</f>
        <v>8.6742824487101</v>
      </c>
      <c r="G36" s="8" t="n">
        <f aca="false">SQRT((G$23-$B36)^2+(G$24-$C36)^2)/1000</f>
        <v>2.48983372938837</v>
      </c>
      <c r="H36" s="8" t="n">
        <f aca="false">SQRT((H$23-$B36)^2+(H$24-$C36)^2)/1000</f>
        <v>6.54503697468548</v>
      </c>
      <c r="I36" s="8" t="n">
        <f aca="false">SQRT((I$23-$B36)^2+(I$24-$C36)^2)/1000</f>
        <v>3.57160986111305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</row>
    <row r="37" customFormat="false" ht="12.75" hidden="false" customHeight="false" outlineLevel="0" collapsed="false">
      <c r="A37" s="2" t="s">
        <v>36</v>
      </c>
      <c r="B37" s="0" t="n">
        <v>340300</v>
      </c>
      <c r="C37" s="0" t="n">
        <v>392800</v>
      </c>
      <c r="E37" s="8" t="n">
        <f aca="false">SQRT((E$23-$B37)^2+(E$24-$C37)^2)/1000</f>
        <v>3.68997831971951</v>
      </c>
      <c r="F37" s="8" t="n">
        <f aca="false">SQRT((F$23-$B37)^2+(F$24-$C37)^2)/1000</f>
        <v>6.6626439946916</v>
      </c>
      <c r="G37" s="8" t="n">
        <f aca="false">SQRT((G$23-$B37)^2+(G$24-$C37)^2)/1000</f>
        <v>4.96008316462537</v>
      </c>
      <c r="H37" s="8" t="n">
        <f aca="false">SQRT((H$23-$B37)^2+(H$24-$C37)^2)/1000</f>
        <v>3.8342900255458</v>
      </c>
      <c r="I37" s="8" t="n">
        <f aca="false">SQRT((I$23-$B37)^2+(I$24-$C37)^2)/1000</f>
        <v>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</row>
    <row r="38" customFormat="false" ht="12.75" hidden="false" customHeight="false" outlineLevel="0" collapsed="false">
      <c r="A38" s="2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2.75" hidden="false" customHeight="false" outlineLevel="0" collapsed="false">
      <c r="A39" s="2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customFormat="false" ht="12.75" hidden="false" customHeight="false" outlineLevel="0" collapsed="false">
      <c r="A40" s="2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</row>
    <row r="42" customFormat="false" ht="12.75" hidden="false" customHeight="false" outlineLevel="0" collapsed="false">
      <c r="A42" s="2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2.75" hidden="false" customHeight="false" outlineLevel="0" collapsed="false">
      <c r="A43" s="2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</row>
    <row r="44" customFormat="false" ht="12.75" hidden="false" customHeight="false" outlineLevel="0" collapsed="false">
      <c r="A44" s="2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12.75" hidden="false" customHeight="false" outlineLevel="0" collapsed="false">
      <c r="A45" s="2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</row>
    <row r="46" customFormat="false" ht="12.75" hidden="false" customHeight="false" outlineLevel="0" collapsed="false">
      <c r="A46" s="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</row>
    <row r="47" customFormat="false" ht="12.7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</row>
    <row r="48" customFormat="false" ht="12.7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</row>
    <row r="49" customFormat="false" ht="12.7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</row>
    <row r="50" customFormat="false" ht="12.75" hidden="false" customHeight="false" outlineLevel="0" collapsed="false">
      <c r="A50" s="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</row>
    <row r="51" customFormat="false" ht="12.75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customFormat="false" ht="12.75" hidden="false" customHeight="false" outlineLevel="0" collapsed="false">
      <c r="A53" s="2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</row>
    <row r="55" customFormat="false" ht="12.75" hidden="false" customHeight="false" outlineLevel="0" collapsed="false">
      <c r="A55" s="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</row>
    <row r="56" customFormat="false" ht="12.75" hidden="false" customHeight="fals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</row>
    <row r="57" customFormat="false" ht="12.75" hidden="false" customHeight="false" outlineLevel="0" collapsed="false">
      <c r="A57" s="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</row>
    <row r="58" customFormat="false" ht="12.75" hidden="false" customHeight="false" outlineLevel="0" collapsed="false">
      <c r="A58" s="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</row>
    <row r="59" customFormat="false" ht="12.75" hidden="false" customHeight="false" outlineLevel="0" collapsed="false">
      <c r="A59" s="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</row>
    <row r="60" customFormat="false" ht="12.75" hidden="false" customHeight="false" outlineLevel="0" collapsed="false">
      <c r="A60" s="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</row>
    <row r="61" customFormat="false" ht="12.75" hidden="false" customHeight="false" outlineLevel="0" collapsed="false">
      <c r="A61" s="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</row>
    <row r="62" customFormat="false" ht="12.7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</row>
    <row r="63" customFormat="false" ht="12.75" hidden="false" customHeight="false" outlineLevel="0" collapsed="false">
      <c r="A63" s="2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</row>
    <row r="64" customFormat="false" ht="12.75" hidden="false" customHeight="false" outlineLevel="0" collapsed="false">
      <c r="A64" s="2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</row>
    <row r="65" customFormat="false" ht="12.75" hidden="false" customHeight="false" outlineLevel="0" collapsed="false">
      <c r="A65" s="2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</row>
    <row r="66" customFormat="false" ht="12.75" hidden="false" customHeight="false" outlineLevel="0" collapsed="false">
      <c r="A66" s="2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</row>
    <row r="67" customFormat="false" ht="12.75" hidden="false" customHeight="false" outlineLevel="0" collapsed="false">
      <c r="A67" s="2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</row>
    <row r="68" customFormat="false" ht="12.75" hidden="false" customHeight="false" outlineLevel="0" collapsed="false">
      <c r="A68" s="2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</row>
    <row r="69" customFormat="false" ht="12.75" hidden="false" customHeight="false" outlineLevel="0" collapsed="false">
      <c r="A69" s="2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</row>
    <row r="70" customFormat="false" ht="12.75" hidden="false" customHeight="false" outlineLevel="0" collapsed="false">
      <c r="A70" s="2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</row>
    <row r="71" customFormat="false" ht="12.75" hidden="false" customHeight="false" outlineLevel="0" collapsed="false">
      <c r="A71" s="2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</row>
    <row r="72" customFormat="false" ht="12.75" hidden="false" customHeight="false" outlineLevel="0" collapsed="false">
      <c r="A72" s="2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</row>
    <row r="73" customFormat="false" ht="12.75" hidden="false" customHeight="false" outlineLevel="0" collapsed="false">
      <c r="A73" s="2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</row>
    <row r="74" customFormat="false" ht="12.75" hidden="false" customHeight="false" outlineLevel="0" collapsed="false">
      <c r="A74" s="2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</row>
    <row r="75" customFormat="false" ht="12.75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</row>
    <row r="76" customFormat="false" ht="12.75" hidden="false" customHeight="false" outlineLevel="0" collapsed="false">
      <c r="A76" s="2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</row>
    <row r="77" customFormat="false" ht="12.75" hidden="false" customHeight="false" outlineLevel="0" collapsed="false">
      <c r="A77" s="2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</row>
    <row r="78" customFormat="false" ht="12.75" hidden="false" customHeight="false" outlineLevel="0" collapsed="false">
      <c r="A78" s="2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</row>
    <row r="79" customFormat="false" ht="12.75" hidden="false" customHeight="false" outlineLevel="0" collapsed="false">
      <c r="A79" s="2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</row>
    <row r="80" customFormat="false" ht="12.75" hidden="false" customHeight="false" outlineLevel="0" collapsed="false">
      <c r="A80" s="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</row>
    <row r="81" customFormat="false" ht="12.75" hidden="false" customHeight="false" outlineLevel="0" collapsed="false">
      <c r="A81" s="2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</row>
    <row r="82" customFormat="false" ht="12.75" hidden="false" customHeight="fals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</row>
    <row r="83" customFormat="false" ht="12.75" hidden="false" customHeight="fals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</row>
    <row r="84" customFormat="false" ht="12.75" hidden="false" customHeight="false" outlineLevel="0" collapsed="false">
      <c r="A84" s="2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6" min="6" style="0" width="12.14"/>
    <col collapsed="false" customWidth="true" hidden="false" outlineLevel="0" max="8" min="8" style="0" width="12.42"/>
  </cols>
  <sheetData>
    <row r="1" customFormat="false" ht="18.75" hidden="false" customHeight="false" outlineLevel="0" collapsed="false">
      <c r="A1" s="6" t="s">
        <v>46</v>
      </c>
    </row>
    <row r="2" customFormat="false" ht="12.75" hidden="false" customHeight="false" outlineLevel="0" collapsed="false">
      <c r="A2" s="1" t="s">
        <v>47</v>
      </c>
    </row>
    <row r="4" customFormat="false" ht="12.75" hidden="false" customHeight="false" outlineLevel="0" collapsed="false"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</row>
    <row r="5" customFormat="false" ht="12.75" hidden="false" customHeight="false" outlineLevel="0" collapsed="false">
      <c r="A5" s="1" t="s">
        <v>18</v>
      </c>
      <c r="B5" s="2" t="n">
        <v>9</v>
      </c>
      <c r="C5" s="2" t="n">
        <v>10</v>
      </c>
      <c r="D5" s="2" t="n">
        <v>23</v>
      </c>
      <c r="E5" s="2" t="n">
        <v>12</v>
      </c>
      <c r="F5" s="2" t="n">
        <v>27</v>
      </c>
    </row>
    <row r="6" customFormat="false" ht="12.75" hidden="false" customHeight="false" outlineLevel="0" collapsed="false">
      <c r="B6" s="0" t="n">
        <v>20</v>
      </c>
      <c r="C6" s="0" t="n">
        <v>20</v>
      </c>
      <c r="D6" s="0" t="n">
        <v>20</v>
      </c>
      <c r="E6" s="0" t="n">
        <v>20</v>
      </c>
      <c r="F6" s="0" t="n">
        <v>20</v>
      </c>
    </row>
    <row r="7" customFormat="false" ht="18.75" hidden="false" customHeight="false" outlineLevel="0" collapsed="false">
      <c r="A7" s="6" t="s">
        <v>39</v>
      </c>
      <c r="B7" s="1" t="s">
        <v>48</v>
      </c>
      <c r="C7" s="1"/>
      <c r="D7" s="1"/>
      <c r="E7" s="1"/>
      <c r="F7" s="1"/>
    </row>
    <row r="8" customFormat="false" ht="15.75" hidden="false" customHeight="false" outlineLevel="0" collapsed="false">
      <c r="A8" s="10" t="s">
        <v>49</v>
      </c>
      <c r="F8" s="1"/>
      <c r="G8" s="0" t="s">
        <v>27</v>
      </c>
      <c r="H8" s="0" t="s">
        <v>50</v>
      </c>
    </row>
    <row r="9" customFormat="false" ht="12.75" hidden="false" customHeight="false" outlineLevel="0" collapsed="false">
      <c r="A9" s="2" t="s">
        <v>29</v>
      </c>
      <c r="B9" s="0" t="n">
        <f aca="false">(B$5*B$6)*B27</f>
        <v>10.8587468649167</v>
      </c>
      <c r="C9" s="0" t="n">
        <f aca="false">(C$5*C$6)*C27</f>
        <v>55.0088234407543</v>
      </c>
      <c r="D9" s="0" t="n">
        <f aca="false">(D$5*D$6)*D27</f>
        <v>0.101240380592356</v>
      </c>
      <c r="E9" s="0" t="n">
        <f aca="false">(E$5*E$6)*E27</f>
        <v>18.69361219761</v>
      </c>
      <c r="F9" s="0" t="n">
        <f aca="false">(F$5*F$6)*F27</f>
        <v>0.909901114391908</v>
      </c>
      <c r="G9" s="0" t="n">
        <f aca="false">SUM(B9:F9)</f>
        <v>85.5723239982652</v>
      </c>
      <c r="H9" s="0" t="n">
        <f aca="false">1/G9</f>
        <v>0.0116860212890826</v>
      </c>
    </row>
    <row r="10" customFormat="false" ht="12.75" hidden="false" customHeight="false" outlineLevel="0" collapsed="false">
      <c r="A10" s="2" t="s">
        <v>8</v>
      </c>
      <c r="B10" s="0" t="n">
        <f aca="false">(B$5*B$6)*B28</f>
        <v>9.17186148236562</v>
      </c>
      <c r="C10" s="0" t="n">
        <f aca="false">(C$5*C$6)*C28</f>
        <v>200</v>
      </c>
      <c r="D10" s="0" t="n">
        <f aca="false">(D$5*D$6)*D28</f>
        <v>0.175075575110315</v>
      </c>
      <c r="E10" s="0" t="n">
        <f aca="false">(E$5*E$6)*E28</f>
        <v>11.7877730079264</v>
      </c>
      <c r="F10" s="0" t="n">
        <f aca="false">(F$5*F$6)*F28</f>
        <v>0.689992290160787</v>
      </c>
      <c r="G10" s="0" t="n">
        <f aca="false">SUM(B10:F10)</f>
        <v>221.824702355563</v>
      </c>
      <c r="H10" s="0" t="n">
        <f aca="false">1/G10</f>
        <v>0.00450806420286366</v>
      </c>
    </row>
    <row r="11" customFormat="false" ht="12.75" hidden="false" customHeight="false" outlineLevel="0" collapsed="false">
      <c r="A11" s="2" t="s">
        <v>30</v>
      </c>
      <c r="B11" s="0" t="n">
        <f aca="false">(B$5*B$6)*B29</f>
        <v>14.7796357157531</v>
      </c>
      <c r="C11" s="0" t="n">
        <f aca="false">(C$5*C$6)*C29</f>
        <v>94.3475416939978</v>
      </c>
      <c r="D11" s="0" t="n">
        <f aca="false">(D$5*D$6)*D29</f>
        <v>0.370486696341726</v>
      </c>
      <c r="E11" s="0" t="n">
        <f aca="false">(E$5*E$6)*E29</f>
        <v>16.3442414263917</v>
      </c>
      <c r="F11" s="0" t="n">
        <f aca="false">(F$5*F$6)*F29</f>
        <v>1.1757851254001</v>
      </c>
      <c r="G11" s="0" t="n">
        <f aca="false">SUM(B11:F11)</f>
        <v>127.017690657884</v>
      </c>
      <c r="H11" s="0" t="n">
        <f aca="false">1/G11</f>
        <v>0.00787291907781136</v>
      </c>
    </row>
    <row r="12" customFormat="false" ht="12.75" hidden="false" customHeight="false" outlineLevel="0" collapsed="false">
      <c r="A12" s="2" t="s">
        <v>31</v>
      </c>
      <c r="B12" s="0" t="n">
        <f aca="false">(B$5*B$6)*B30</f>
        <v>14.1203884397811</v>
      </c>
      <c r="C12" s="0" t="n">
        <f aca="false">(C$5*C$6)*C30</f>
        <v>5.75976301991802</v>
      </c>
      <c r="D12" s="0" t="n">
        <f aca="false">(D$5*D$6)*D30</f>
        <v>5.99206034659292</v>
      </c>
      <c r="E12" s="0" t="n">
        <f aca="false">(E$5*E$6)*E30</f>
        <v>9.77160007417406</v>
      </c>
      <c r="F12" s="0" t="n">
        <f aca="false">(F$5*F$6)*F30</f>
        <v>4.85840448326588</v>
      </c>
      <c r="G12" s="0" t="n">
        <f aca="false">SUM(B12:F12)</f>
        <v>40.502216363732</v>
      </c>
      <c r="H12" s="0" t="n">
        <f aca="false">1/G12</f>
        <v>0.0246900068633147</v>
      </c>
    </row>
    <row r="13" customFormat="false" ht="12.75" hidden="false" customHeight="false" outlineLevel="0" collapsed="false">
      <c r="A13" s="2" t="s">
        <v>32</v>
      </c>
      <c r="B13" s="0" t="n">
        <f aca="false">(B$5*B$6)*B31</f>
        <v>35.7018512511459</v>
      </c>
      <c r="C13" s="0" t="n">
        <f aca="false">(C$5*C$6)*C31</f>
        <v>7.67200651326161</v>
      </c>
      <c r="D13" s="0" t="n">
        <f aca="false">(D$5*D$6)*D31</f>
        <v>4.09314895131129</v>
      </c>
      <c r="E13" s="0" t="n">
        <f aca="false">(E$5*E$6)*E31</f>
        <v>24.4532266210277</v>
      </c>
      <c r="F13" s="0" t="n">
        <f aca="false">(F$5*F$6)*F31</f>
        <v>9.36955324828761</v>
      </c>
      <c r="G13" s="0" t="n">
        <f aca="false">SUM(B13:F13)</f>
        <v>81.2897865850341</v>
      </c>
      <c r="H13" s="0" t="n">
        <f aca="false">1/G13</f>
        <v>0.0123016684138288</v>
      </c>
    </row>
    <row r="14" customFormat="false" ht="12.75" hidden="false" customHeight="false" outlineLevel="0" collapsed="false">
      <c r="A14" s="2" t="s">
        <v>7</v>
      </c>
      <c r="B14" s="0" t="n">
        <f aca="false">(B$5*B$6)*B32</f>
        <v>180</v>
      </c>
      <c r="C14" s="0" t="n">
        <f aca="false">(C$5*C$6)*C32</f>
        <v>10.1909572026285</v>
      </c>
      <c r="D14" s="0" t="n">
        <f aca="false">(D$5*D$6)*D32</f>
        <v>1.18905147865245</v>
      </c>
      <c r="E14" s="0" t="n">
        <f aca="false">(E$5*E$6)*E32</f>
        <v>122.669120525335</v>
      </c>
      <c r="F14" s="0" t="n">
        <f aca="false">(F$5*F$6)*F32</f>
        <v>13.485173462003</v>
      </c>
      <c r="G14" s="0" t="n">
        <f aca="false">SUM(B14:F14)</f>
        <v>327.534302668619</v>
      </c>
      <c r="H14" s="0" t="n">
        <f aca="false">1/G14</f>
        <v>0.00305311532823401</v>
      </c>
    </row>
    <row r="15" customFormat="false" ht="12.75" hidden="false" customHeight="false" outlineLevel="0" collapsed="false">
      <c r="A15" s="2" t="s">
        <v>10</v>
      </c>
      <c r="B15" s="0" t="n">
        <f aca="false">(B$5*B$6)*B33</f>
        <v>92.0018403940015</v>
      </c>
      <c r="C15" s="0" t="n">
        <f aca="false">(C$5*C$6)*C33</f>
        <v>9.82314417327202</v>
      </c>
      <c r="D15" s="0" t="n">
        <f aca="false">(D$5*D$6)*D33</f>
        <v>0.647743220527413</v>
      </c>
      <c r="E15" s="0" t="n">
        <f aca="false">(E$5*E$6)*E33</f>
        <v>240</v>
      </c>
      <c r="F15" s="0" t="n">
        <f aca="false">(F$5*F$6)*F33</f>
        <v>11.6730073696574</v>
      </c>
      <c r="G15" s="0" t="n">
        <f aca="false">SUM(B15:F15)</f>
        <v>354.145735157458</v>
      </c>
      <c r="H15" s="0" t="n">
        <f aca="false">1/G15</f>
        <v>0.00282369629428231</v>
      </c>
    </row>
    <row r="16" customFormat="false" ht="12.75" hidden="false" customHeight="false" outlineLevel="0" collapsed="false">
      <c r="A16" s="2" t="s">
        <v>33</v>
      </c>
      <c r="B16" s="0" t="n">
        <f aca="false">(B$5*B$6)*B34</f>
        <v>14.3305563844318</v>
      </c>
      <c r="C16" s="0" t="n">
        <f aca="false">(C$5*C$6)*C34</f>
        <v>6.69620996534503</v>
      </c>
      <c r="D16" s="0" t="n">
        <f aca="false">(D$5*D$6)*D34</f>
        <v>0.100999864435658</v>
      </c>
      <c r="E16" s="0" t="n">
        <f aca="false">(E$5*E$6)*E34</f>
        <v>36.7617815772284</v>
      </c>
      <c r="F16" s="0" t="n">
        <f aca="false">(F$5*F$6)*F34</f>
        <v>3.32422164576388</v>
      </c>
      <c r="G16" s="0" t="n">
        <f aca="false">SUM(B16:F16)</f>
        <v>61.2137694372048</v>
      </c>
      <c r="H16" s="0" t="n">
        <f aca="false">1/G16</f>
        <v>0.0163361937876712</v>
      </c>
    </row>
    <row r="17" customFormat="false" ht="12.75" hidden="false" customHeight="false" outlineLevel="0" collapsed="false">
      <c r="A17" s="2" t="s">
        <v>9</v>
      </c>
      <c r="B17" s="0" t="n">
        <f aca="false">(B$5*B$6)*B35</f>
        <v>0.46528101338574</v>
      </c>
      <c r="C17" s="0" t="n">
        <f aca="false">(C$5*C$6)*C35</f>
        <v>0.0761198152653544</v>
      </c>
      <c r="D17" s="0" t="n">
        <f aca="false">(D$5*D$6)*D35</f>
        <v>460</v>
      </c>
      <c r="E17" s="0" t="n">
        <f aca="false">(E$5*E$6)*E35</f>
        <v>0.337952984622998</v>
      </c>
      <c r="F17" s="0" t="n">
        <f aca="false">(F$5*F$6)*F35</f>
        <v>3.78666609983322</v>
      </c>
      <c r="G17" s="0" t="n">
        <f aca="false">SUM(B17:F17)</f>
        <v>464.666019913107</v>
      </c>
      <c r="H17" s="0" t="n">
        <f aca="false">1/G17</f>
        <v>0.00215208333974367</v>
      </c>
    </row>
    <row r="18" customFormat="false" ht="12.75" hidden="false" customHeight="false" outlineLevel="0" collapsed="false">
      <c r="A18" s="2" t="s">
        <v>34</v>
      </c>
      <c r="B18" s="0" t="n">
        <f aca="false">(B$5*B$6)*B36</f>
        <v>0.426319116591604</v>
      </c>
      <c r="C18" s="0" t="n">
        <f aca="false">(C$5*C$6)*C36</f>
        <v>0.0438423296240223</v>
      </c>
      <c r="D18" s="0" t="n">
        <f aca="false">(D$5*D$6)*D36</f>
        <v>91.1751592792697</v>
      </c>
      <c r="E18" s="0" t="n">
        <f aca="false">(E$5*E$6)*E36</f>
        <v>0.339888001944497</v>
      </c>
      <c r="F18" s="0" t="n">
        <f aca="false">(F$5*F$6)*F36</f>
        <v>9.51502211365749</v>
      </c>
      <c r="G18" s="0" t="n">
        <f aca="false">SUM(B18:F18)</f>
        <v>101.500230841087</v>
      </c>
      <c r="H18" s="0" t="n">
        <f aca="false">1/G18</f>
        <v>0.00985219434195808</v>
      </c>
    </row>
    <row r="19" customFormat="false" ht="12.75" hidden="false" customHeight="false" outlineLevel="0" collapsed="false">
      <c r="A19" s="2" t="s">
        <v>35</v>
      </c>
      <c r="B19" s="0" t="n">
        <f aca="false">(B$5*B$6)*B37</f>
        <v>0.405309520974123</v>
      </c>
      <c r="C19" s="0" t="n">
        <f aca="false">(C$5*C$6)*C37</f>
        <v>0.034185110946036</v>
      </c>
      <c r="D19" s="0" t="n">
        <f aca="false">(D$5*D$6)*D37</f>
        <v>38.1449264775889</v>
      </c>
      <c r="E19" s="0" t="n">
        <f aca="false">(E$5*E$6)*E37</f>
        <v>0.344935425703516</v>
      </c>
      <c r="F19" s="0" t="n">
        <f aca="false">(F$5*F$6)*F37</f>
        <v>15.1797040912169</v>
      </c>
      <c r="G19" s="0" t="n">
        <f aca="false">SUM(B19:F19)</f>
        <v>54.1090606264295</v>
      </c>
      <c r="H19" s="0" t="n">
        <f aca="false">1/G19</f>
        <v>0.0184811931388724</v>
      </c>
    </row>
    <row r="20" customFormat="false" ht="12.75" hidden="false" customHeight="false" outlineLevel="0" collapsed="false">
      <c r="A20" s="2" t="s">
        <v>36</v>
      </c>
      <c r="B20" s="0" t="n">
        <f aca="false">(B$5*B$6)*B38</f>
        <v>4.49505782066768</v>
      </c>
      <c r="C20" s="0" t="n">
        <f aca="false">(C$5*C$6)*C38</f>
        <v>0.255552700059551</v>
      </c>
      <c r="D20" s="0" t="n">
        <f aca="false">(D$5*D$6)*D38</f>
        <v>3.22567852948756</v>
      </c>
      <c r="E20" s="0" t="n">
        <f aca="false">(E$5*E$6)*E38</f>
        <v>5.18800327540331</v>
      </c>
      <c r="F20" s="0" t="n">
        <f aca="false">(F$5*F$6)*F38</f>
        <v>540</v>
      </c>
      <c r="G20" s="0" t="n">
        <f aca="false">SUM(B20:F20)</f>
        <v>553.164292325618</v>
      </c>
      <c r="H20" s="0" t="n">
        <f aca="false">1/G20</f>
        <v>0.00180778118521677</v>
      </c>
    </row>
    <row r="23" customFormat="false" ht="12.75" hidden="false" customHeight="false" outlineLevel="0" collapsed="false">
      <c r="A23" s="1" t="s">
        <v>51</v>
      </c>
    </row>
    <row r="25" customFormat="false" ht="12.75" hidden="false" customHeight="false" outlineLevel="0" collapsed="false">
      <c r="B25" s="8" t="s">
        <v>7</v>
      </c>
      <c r="C25" s="8" t="s">
        <v>8</v>
      </c>
      <c r="D25" s="8" t="s">
        <v>9</v>
      </c>
      <c r="E25" s="8" t="s">
        <v>10</v>
      </c>
      <c r="F25" s="8" t="s">
        <v>11</v>
      </c>
    </row>
    <row r="26" customFormat="false" ht="12.75" hidden="false" customHeight="false" outlineLevel="0" collapsed="false">
      <c r="A26" s="1" t="s">
        <v>39</v>
      </c>
    </row>
    <row r="27" customFormat="false" ht="12.75" hidden="false" customHeight="false" outlineLevel="0" collapsed="false">
      <c r="A27" s="2" t="s">
        <v>29</v>
      </c>
      <c r="B27" s="0" t="n">
        <f aca="false">exp!B5</f>
        <v>0.0603263714717592</v>
      </c>
      <c r="C27" s="0" t="n">
        <f aca="false">exp!C5</f>
        <v>0.275044117203771</v>
      </c>
      <c r="D27" s="0" t="n">
        <f aca="false">exp!D5</f>
        <v>0.000220087783896425</v>
      </c>
      <c r="E27" s="0" t="n">
        <f aca="false">exp!E5</f>
        <v>0.0778900508233751</v>
      </c>
      <c r="F27" s="0" t="n">
        <f aca="false">exp!F5</f>
        <v>0.00168500206368872</v>
      </c>
      <c r="J27" s="12"/>
    </row>
    <row r="28" customFormat="false" ht="12.75" hidden="false" customHeight="false" outlineLevel="0" collapsed="false">
      <c r="A28" s="2" t="s">
        <v>8</v>
      </c>
      <c r="B28" s="0" t="n">
        <f aca="false">exp!B6</f>
        <v>0.0509547860131424</v>
      </c>
      <c r="C28" s="0" t="n">
        <f aca="false">exp!C6</f>
        <v>1</v>
      </c>
      <c r="D28" s="0" t="n">
        <f aca="false">exp!D6</f>
        <v>0.000380599076326772</v>
      </c>
      <c r="E28" s="0" t="n">
        <f aca="false">exp!E6</f>
        <v>0.0491157208663601</v>
      </c>
      <c r="F28" s="0" t="n">
        <f aca="false">exp!F6</f>
        <v>0.00127776350029775</v>
      </c>
    </row>
    <row r="29" customFormat="false" ht="12.75" hidden="false" customHeight="false" outlineLevel="0" collapsed="false">
      <c r="A29" s="2" t="s">
        <v>30</v>
      </c>
      <c r="B29" s="0" t="n">
        <f aca="false">exp!B7</f>
        <v>0.0821090873097395</v>
      </c>
      <c r="C29" s="0" t="n">
        <f aca="false">exp!C7</f>
        <v>0.471737708469989</v>
      </c>
      <c r="D29" s="0" t="n">
        <f aca="false">exp!D7</f>
        <v>0.000805405861612447</v>
      </c>
      <c r="E29" s="0" t="n">
        <f aca="false">exp!E7</f>
        <v>0.0681010059432986</v>
      </c>
      <c r="F29" s="0" t="n">
        <f aca="false">exp!F7</f>
        <v>0.00217737986185204</v>
      </c>
    </row>
    <row r="30" customFormat="false" ht="12.75" hidden="false" customHeight="false" outlineLevel="0" collapsed="false">
      <c r="A30" s="2" t="s">
        <v>31</v>
      </c>
      <c r="B30" s="0" t="n">
        <f aca="false">exp!B8</f>
        <v>0.0784466024432285</v>
      </c>
      <c r="C30" s="0" t="n">
        <f aca="false">exp!C8</f>
        <v>0.0287988150995901</v>
      </c>
      <c r="D30" s="0" t="n">
        <f aca="false">exp!D8</f>
        <v>0.0130262181447672</v>
      </c>
      <c r="E30" s="0" t="n">
        <f aca="false">exp!E8</f>
        <v>0.0407150003090586</v>
      </c>
      <c r="F30" s="0" t="n">
        <f aca="false">exp!F8</f>
        <v>0.00899704533938125</v>
      </c>
    </row>
    <row r="31" customFormat="false" ht="12.75" hidden="false" customHeight="false" outlineLevel="0" collapsed="false">
      <c r="A31" s="2" t="s">
        <v>32</v>
      </c>
      <c r="B31" s="0" t="n">
        <f aca="false">exp!B9</f>
        <v>0.198343618061922</v>
      </c>
      <c r="C31" s="0" t="n">
        <f aca="false">exp!C9</f>
        <v>0.0383600325663081</v>
      </c>
      <c r="D31" s="0" t="n">
        <f aca="false">exp!D9</f>
        <v>0.00889814989415497</v>
      </c>
      <c r="E31" s="0" t="n">
        <f aca="false">exp!E9</f>
        <v>0.101888444254282</v>
      </c>
      <c r="F31" s="0" t="n">
        <f aca="false">exp!F9</f>
        <v>0.0173510245338659</v>
      </c>
    </row>
    <row r="32" customFormat="false" ht="12.75" hidden="false" customHeight="false" outlineLevel="0" collapsed="false">
      <c r="A32" s="2" t="s">
        <v>7</v>
      </c>
      <c r="B32" s="0" t="n">
        <f aca="false">exp!B10</f>
        <v>1</v>
      </c>
      <c r="C32" s="0" t="n">
        <f aca="false">exp!C10</f>
        <v>0.0509547860131424</v>
      </c>
      <c r="D32" s="0" t="n">
        <f aca="false">exp!D10</f>
        <v>0.00258489451880967</v>
      </c>
      <c r="E32" s="0" t="n">
        <f aca="false">exp!E10</f>
        <v>0.511121335522231</v>
      </c>
      <c r="F32" s="0" t="n">
        <f aca="false">exp!F10</f>
        <v>0.0249725434481538</v>
      </c>
    </row>
    <row r="33" customFormat="false" ht="12.75" hidden="false" customHeight="false" outlineLevel="0" collapsed="false">
      <c r="A33" s="2" t="s">
        <v>10</v>
      </c>
      <c r="B33" s="0" t="n">
        <f aca="false">exp!B11</f>
        <v>0.511121335522231</v>
      </c>
      <c r="C33" s="0" t="n">
        <f aca="false">exp!C11</f>
        <v>0.0491157208663601</v>
      </c>
      <c r="D33" s="0" t="n">
        <f aca="false">exp!D11</f>
        <v>0.00140813743592916</v>
      </c>
      <c r="E33" s="0" t="n">
        <f aca="false">exp!E11</f>
        <v>1</v>
      </c>
      <c r="F33" s="0" t="n">
        <f aca="false">exp!F11</f>
        <v>0.0216166803141804</v>
      </c>
    </row>
    <row r="34" customFormat="false" ht="12.75" hidden="false" customHeight="false" outlineLevel="0" collapsed="false">
      <c r="A34" s="2" t="s">
        <v>33</v>
      </c>
      <c r="B34" s="0" t="n">
        <f aca="false">exp!B12</f>
        <v>0.0796142021357325</v>
      </c>
      <c r="C34" s="0" t="n">
        <f aca="false">exp!C12</f>
        <v>0.0334810498267251</v>
      </c>
      <c r="D34" s="0" t="n">
        <f aca="false">exp!D12</f>
        <v>0.000219564922686213</v>
      </c>
      <c r="E34" s="0" t="n">
        <f aca="false">exp!E12</f>
        <v>0.153174089905118</v>
      </c>
      <c r="F34" s="0" t="n">
        <f aca="false">exp!F12</f>
        <v>0.00615596601067385</v>
      </c>
    </row>
    <row r="35" customFormat="false" ht="12.75" hidden="false" customHeight="false" outlineLevel="0" collapsed="false">
      <c r="A35" s="2" t="s">
        <v>9</v>
      </c>
      <c r="B35" s="0" t="n">
        <f aca="false">exp!B13</f>
        <v>0.00258489451880967</v>
      </c>
      <c r="C35" s="0" t="n">
        <f aca="false">exp!C13</f>
        <v>0.000380599076326772</v>
      </c>
      <c r="D35" s="0" t="n">
        <f aca="false">exp!D13</f>
        <v>1</v>
      </c>
      <c r="E35" s="0" t="n">
        <f aca="false">exp!E13</f>
        <v>0.00140813743592916</v>
      </c>
      <c r="F35" s="0" t="n">
        <f aca="false">exp!F13</f>
        <v>0.00701234462932077</v>
      </c>
    </row>
    <row r="36" customFormat="false" ht="12.75" hidden="false" customHeight="false" outlineLevel="0" collapsed="false">
      <c r="A36" s="2" t="s">
        <v>34</v>
      </c>
      <c r="B36" s="0" t="n">
        <f aca="false">exp!B14</f>
        <v>0.00236843953662002</v>
      </c>
      <c r="C36" s="0" t="n">
        <f aca="false">exp!C14</f>
        <v>0.000219211648120112</v>
      </c>
      <c r="D36" s="0" t="n">
        <f aca="false">exp!D14</f>
        <v>0.198206867998412</v>
      </c>
      <c r="E36" s="0" t="n">
        <f aca="false">exp!E14</f>
        <v>0.00141620000810207</v>
      </c>
      <c r="F36" s="0" t="n">
        <f aca="false">exp!F14</f>
        <v>0.0176204113215879</v>
      </c>
    </row>
    <row r="37" customFormat="false" ht="12.75" hidden="false" customHeight="false" outlineLevel="0" collapsed="false">
      <c r="A37" s="2" t="s">
        <v>35</v>
      </c>
      <c r="B37" s="0" t="n">
        <f aca="false">exp!B15</f>
        <v>0.00225171956096735</v>
      </c>
      <c r="C37" s="0" t="n">
        <f aca="false">exp!C15</f>
        <v>0.00017092555473018</v>
      </c>
      <c r="D37" s="0" t="n">
        <f aca="false">exp!D15</f>
        <v>0.0829237532121499</v>
      </c>
      <c r="E37" s="0" t="n">
        <f aca="false">exp!E15</f>
        <v>0.00143723094043132</v>
      </c>
      <c r="F37" s="0" t="n">
        <f aca="false">exp!F15</f>
        <v>0.0281105631318832</v>
      </c>
    </row>
    <row r="38" customFormat="false" ht="12.75" hidden="false" customHeight="false" outlineLevel="0" collapsed="false">
      <c r="A38" s="2" t="s">
        <v>36</v>
      </c>
      <c r="B38" s="0" t="n">
        <f aca="false">exp!B16</f>
        <v>0.0249725434481538</v>
      </c>
      <c r="C38" s="0" t="n">
        <f aca="false">exp!C16</f>
        <v>0.00127776350029775</v>
      </c>
      <c r="D38" s="0" t="n">
        <f aca="false">exp!D16</f>
        <v>0.00701234462932077</v>
      </c>
      <c r="E38" s="0" t="n">
        <f aca="false">exp!E16</f>
        <v>0.0216166803141804</v>
      </c>
      <c r="F38" s="0" t="n">
        <f aca="false">exp!F16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0.7"/>
    <col collapsed="false" customWidth="true" hidden="false" outlineLevel="0" max="3" min="3" style="0" width="21.28"/>
    <col collapsed="false" customWidth="true" hidden="false" outlineLevel="0" max="4" min="4" style="0" width="20.99"/>
    <col collapsed="false" customWidth="true" hidden="false" outlineLevel="0" max="5" min="5" style="0" width="21.99"/>
    <col collapsed="false" customWidth="true" hidden="false" outlineLevel="0" max="6" min="6" style="0" width="20.99"/>
    <col collapsed="false" customWidth="true" hidden="false" outlineLevel="0" max="7" min="7" style="0" width="22.14"/>
  </cols>
  <sheetData>
    <row r="1" customFormat="false" ht="12.75" hidden="false" customHeight="false" outlineLevel="0" collapsed="false"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</row>
    <row r="2" s="13" customFormat="true" ht="12.75" hidden="false" customHeight="false" outlineLevel="0" collapsed="false">
      <c r="B2" s="13" t="s">
        <v>52</v>
      </c>
      <c r="C2" s="2" t="n">
        <v>12</v>
      </c>
      <c r="D2" s="2" t="n">
        <v>15</v>
      </c>
      <c r="E2" s="2" t="n">
        <v>23</v>
      </c>
      <c r="F2" s="2" t="n">
        <v>12</v>
      </c>
      <c r="G2" s="2" t="n">
        <v>27</v>
      </c>
    </row>
    <row r="3" customFormat="false" ht="12.75" hidden="false" customHeight="false" outlineLevel="0" collapsed="false">
      <c r="C3" s="0" t="n">
        <v>20</v>
      </c>
      <c r="D3" s="0" t="n">
        <v>20</v>
      </c>
      <c r="E3" s="0" t="n">
        <v>20</v>
      </c>
      <c r="F3" s="0" t="n">
        <v>20</v>
      </c>
      <c r="G3" s="0" t="n">
        <v>20</v>
      </c>
    </row>
    <row r="4" customFormat="false" ht="48.95" hidden="false" customHeight="true" outlineLevel="0" collapsed="false">
      <c r="A4" s="10" t="s">
        <v>49</v>
      </c>
      <c r="H4" s="1" t="s">
        <v>53</v>
      </c>
    </row>
    <row r="5" customFormat="false" ht="12.75" hidden="false" customHeight="false" outlineLevel="0" collapsed="false">
      <c r="A5" s="2" t="s">
        <v>29</v>
      </c>
      <c r="B5" s="0" t="s">
        <v>54</v>
      </c>
      <c r="C5" s="0" t="n">
        <f aca="false">(output!I9/output!I$21)*(provision!C$2*C$3)</f>
        <v>6.44430125038362</v>
      </c>
      <c r="D5" s="0" t="n">
        <f aca="false">(output!J9/output!J$21)*(provision!D$2*D$3)</f>
        <v>67.3254422254016</v>
      </c>
      <c r="E5" s="0" t="n">
        <f aca="false">(output!K9/output!K$21)*(provision!E$2*E$3)</f>
        <v>0.18428131065776</v>
      </c>
      <c r="F5" s="0" t="n">
        <f aca="false">(output!L9/output!L$21)*(provision!F$2*F$3)</f>
        <v>8.45368304945257</v>
      </c>
      <c r="G5" s="0" t="n">
        <f aca="false">(output!M9/output!M$21)*(provision!G$2*G$3)</f>
        <v>1.76426613518484</v>
      </c>
      <c r="H5" s="0" t="n">
        <f aca="false">SUM(C5:G5)</f>
        <v>84.1719739710804</v>
      </c>
      <c r="I5" s="2"/>
    </row>
    <row r="6" customFormat="false" ht="12.75" hidden="false" customHeight="false" outlineLevel="0" collapsed="false">
      <c r="A6" s="2" t="s">
        <v>8</v>
      </c>
      <c r="C6" s="0" t="n">
        <f aca="false">(output!I10/output!I$21)*(provision!C$2*C$3)</f>
        <v>0.466621255402119</v>
      </c>
      <c r="D6" s="0" t="n">
        <f aca="false">(output!J10/output!J$21)*(provision!D$2*D$3)</f>
        <v>20.9839749872756</v>
      </c>
      <c r="E6" s="0" t="n">
        <f aca="false">(output!K10/output!K$21)*(provision!E$2*E$3)</f>
        <v>0.0273189491986287</v>
      </c>
      <c r="F6" s="0" t="n">
        <f aca="false">(output!L10/output!L$21)*(provision!F$2*F$3)</f>
        <v>0.456978114989522</v>
      </c>
      <c r="G6" s="0" t="n">
        <f aca="false">(output!M10/output!M$21)*(provision!G$2*G$3)</f>
        <v>0.11468986583987</v>
      </c>
      <c r="H6" s="0" t="n">
        <f aca="false">SUM(C6:G6)</f>
        <v>22.0495831727057</v>
      </c>
      <c r="I6" s="2"/>
    </row>
    <row r="7" customFormat="false" ht="12.75" hidden="false" customHeight="false" outlineLevel="0" collapsed="false">
      <c r="A7" s="2" t="s">
        <v>30</v>
      </c>
      <c r="C7" s="0" t="n">
        <f aca="false">(output!I11/output!I$21)*(provision!C$2*C$3)</f>
        <v>7.8789384134927</v>
      </c>
      <c r="D7" s="0" t="n">
        <f aca="false">(output!J11/output!J$21)*(provision!D$2*D$3)</f>
        <v>103.725443008116</v>
      </c>
      <c r="E7" s="0" t="n">
        <f aca="false">(output!K11/output!K$21)*(provision!E$2*E$3)</f>
        <v>0.605770321274743</v>
      </c>
      <c r="F7" s="0" t="n">
        <f aca="false">(output!L11/output!L$21)*(provision!F$2*F$3)</f>
        <v>6.63934676371029</v>
      </c>
      <c r="G7" s="0" t="n">
        <f aca="false">(output!M11/output!M$21)*(provision!G$2*G$3)</f>
        <v>2.04788570174013</v>
      </c>
      <c r="H7" s="0" t="n">
        <f aca="false">SUM(C7:G7)</f>
        <v>120.897384208334</v>
      </c>
      <c r="I7" s="2"/>
    </row>
    <row r="8" customFormat="false" ht="12.75" hidden="false" customHeight="false" outlineLevel="0" collapsed="false">
      <c r="A8" s="2" t="s">
        <v>31</v>
      </c>
      <c r="C8" s="0" t="n">
        <f aca="false">(output!I12/output!I$21)*(provision!C$2*C$3)</f>
        <v>47.2134828481415</v>
      </c>
      <c r="D8" s="0" t="n">
        <f aca="false">(output!J12/output!J$21)*(provision!D$2*D$3)</f>
        <v>39.7168451418324</v>
      </c>
      <c r="E8" s="0" t="n">
        <f aca="false">(output!K12/output!K$21)*(provision!E$2*E$3)</f>
        <v>61.4507194107527</v>
      </c>
      <c r="F8" s="0" t="n">
        <f aca="false">(output!L12/output!L$21)*(provision!F$2*F$3)</f>
        <v>24.8966942542337</v>
      </c>
      <c r="G8" s="0" t="n">
        <f aca="false">(output!M12/output!M$21)*(provision!G$2*G$3)</f>
        <v>53.0746134363474</v>
      </c>
      <c r="H8" s="0" t="n">
        <f aca="false">SUM(C8:G8)</f>
        <v>226.352355091308</v>
      </c>
      <c r="I8" s="2"/>
    </row>
    <row r="9" customFormat="false" ht="12.75" hidden="false" customHeight="false" outlineLevel="0" collapsed="false">
      <c r="A9" s="2" t="s">
        <v>32</v>
      </c>
      <c r="C9" s="0" t="n">
        <f aca="false">(output!I13/output!I$21)*(provision!C$2*C$3)</f>
        <v>34.6952268072125</v>
      </c>
      <c r="D9" s="0" t="n">
        <f aca="false">(output!J13/output!J$21)*(provision!D$2*D$3)</f>
        <v>15.3758343386267</v>
      </c>
      <c r="E9" s="0" t="n">
        <f aca="false">(output!K13/output!K$21)*(provision!E$2*E$3)</f>
        <v>12.2002278637212</v>
      </c>
      <c r="F9" s="0" t="n">
        <f aca="false">(output!L13/output!L$21)*(provision!F$2*F$3)</f>
        <v>18.1080537302223</v>
      </c>
      <c r="G9" s="0" t="n">
        <f aca="false">(output!M13/output!M$21)*(provision!G$2*G$3)</f>
        <v>29.7489508703694</v>
      </c>
      <c r="H9" s="0" t="n">
        <f aca="false">SUM(C9:G9)</f>
        <v>110.128293610152</v>
      </c>
      <c r="I9" s="2"/>
    </row>
    <row r="10" customFormat="false" ht="12.75" hidden="false" customHeight="false" outlineLevel="0" collapsed="false">
      <c r="A10" s="2" t="s">
        <v>7</v>
      </c>
      <c r="C10" s="0" t="n">
        <f aca="false">(output!I14/output!I$21)*(provision!C$2*C$3)</f>
        <v>68.2221399427497</v>
      </c>
      <c r="D10" s="0" t="n">
        <f aca="false">(output!J14/output!J$21)*(provision!D$2*D$3)</f>
        <v>7.96560091925044</v>
      </c>
      <c r="E10" s="0" t="n">
        <f aca="false">(output!K14/output!K$21)*(provision!E$2*E$3)</f>
        <v>1.38224455701771</v>
      </c>
      <c r="F10" s="0" t="n">
        <f aca="false">(output!L14/output!L$21)*(provision!F$2*F$3)</f>
        <v>35.4278413765156</v>
      </c>
      <c r="G10" s="0" t="n">
        <f aca="false">(output!M14/output!M$21)*(provision!G$2*G$3)</f>
        <v>16.6987185969935</v>
      </c>
      <c r="H10" s="0" t="n">
        <f aca="false">SUM(C10:G10)</f>
        <v>129.696545392527</v>
      </c>
      <c r="I10" s="2"/>
    </row>
    <row r="11" customFormat="false" ht="12.75" hidden="false" customHeight="false" outlineLevel="0" collapsed="false">
      <c r="A11" s="2" t="s">
        <v>10</v>
      </c>
      <c r="C11" s="0" t="n">
        <f aca="false">(output!I15/output!I$21)*(provision!C$2*C$3)</f>
        <v>35.181364785041</v>
      </c>
      <c r="D11" s="0" t="n">
        <f aca="false">(output!J15/output!J$21)*(provision!D$2*D$3)</f>
        <v>7.74671216657617</v>
      </c>
      <c r="E11" s="0" t="n">
        <f aca="false">(output!K15/output!K$21)*(provision!E$2*E$3)</f>
        <v>0.759714547273192</v>
      </c>
      <c r="F11" s="0" t="n">
        <f aca="false">(output!L15/output!L$21)*(provision!F$2*F$3)</f>
        <v>69.9332991327719</v>
      </c>
      <c r="G11" s="0" t="n">
        <f aca="false">(output!M15/output!M$21)*(provision!G$2*G$3)</f>
        <v>14.5838672928826</v>
      </c>
      <c r="H11" s="0" t="n">
        <f aca="false">SUM(C11:G11)</f>
        <v>128.204957924545</v>
      </c>
      <c r="I11" s="2"/>
    </row>
    <row r="12" customFormat="false" ht="12.75" hidden="false" customHeight="false" outlineLevel="0" collapsed="false">
      <c r="A12" s="2" t="s">
        <v>33</v>
      </c>
      <c r="C12" s="0" t="n">
        <f aca="false">(output!I16/output!I$21)*(provision!C$2*C$3)</f>
        <v>38.3088283052871</v>
      </c>
      <c r="D12" s="0" t="n">
        <f aca="false">(output!J16/output!J$21)*(provision!D$2*D$3)</f>
        <v>36.9160829681537</v>
      </c>
      <c r="E12" s="0" t="n">
        <f aca="false">(output!K16/output!K$21)*(provision!E$2*E$3)</f>
        <v>0.828109956047293</v>
      </c>
      <c r="F12" s="0" t="n">
        <f aca="false">(output!L16/output!L$21)*(provision!F$2*F$3)</f>
        <v>74.8839895950883</v>
      </c>
      <c r="G12" s="0" t="n">
        <f aca="false">(output!M16/output!M$21)*(provision!G$2*G$3)</f>
        <v>29.0335115437011</v>
      </c>
      <c r="H12" s="0" t="n">
        <f aca="false">SUM(C12:G12)</f>
        <v>179.970522368278</v>
      </c>
      <c r="I12" s="2"/>
    </row>
    <row r="13" customFormat="false" ht="12.75" hidden="false" customHeight="false" outlineLevel="0" collapsed="false">
      <c r="A13" s="2" t="s">
        <v>9</v>
      </c>
      <c r="C13" s="0" t="n">
        <f aca="false">(output!I17/output!I$21)*(provision!C$2*C$3)</f>
        <v>0.0282508398297628</v>
      </c>
      <c r="D13" s="0" t="n">
        <f aca="false">(output!J17/output!J$21)*(provision!D$2*D$3)</f>
        <v>0.00953157109193009</v>
      </c>
      <c r="E13" s="0" t="n">
        <f aca="false">(output!K17/output!K$21)*(provision!E$2*E$3)</f>
        <v>85.6653635187955</v>
      </c>
      <c r="F13" s="0" t="n">
        <f aca="false">(output!L17/output!L$21)*(provision!F$2*F$3)</f>
        <v>0.0156361175047919</v>
      </c>
      <c r="G13" s="0" t="n">
        <f aca="false">(output!M17/output!M$21)*(provision!G$2*G$3)</f>
        <v>0.751184849046208</v>
      </c>
      <c r="H13" s="0" t="n">
        <f aca="false">SUM(C13:G13)</f>
        <v>86.4699668962682</v>
      </c>
      <c r="I13" s="2"/>
    </row>
    <row r="14" customFormat="false" ht="12.75" hidden="false" customHeight="false" outlineLevel="0" collapsed="false">
      <c r="A14" s="2" t="s">
        <v>34</v>
      </c>
      <c r="C14" s="0" t="n">
        <f aca="false">(output!I18/output!I$21)*(provision!C$2*C$3)</f>
        <v>0.189602782584624</v>
      </c>
      <c r="D14" s="0" t="n">
        <f aca="false">(output!J18/output!J$21)*(provision!D$2*D$3)</f>
        <v>0.0402118687165045</v>
      </c>
      <c r="E14" s="0" t="n">
        <f aca="false">(output!K18/output!K$21)*(provision!E$2*E$3)</f>
        <v>124.370628322671</v>
      </c>
      <c r="F14" s="0" t="n">
        <f aca="false">(output!L18/output!L$21)*(provision!F$2*F$3)</f>
        <v>0.115186701175559</v>
      </c>
      <c r="G14" s="0" t="n">
        <f aca="false">(output!M18/output!M$21)*(provision!G$2*G$3)</f>
        <v>13.8259021030892</v>
      </c>
      <c r="H14" s="0" t="n">
        <f aca="false">SUM(C14:G14)</f>
        <v>138.541531778237</v>
      </c>
      <c r="I14" s="2"/>
    </row>
    <row r="15" customFormat="false" ht="12.75" hidden="false" customHeight="false" outlineLevel="0" collapsed="false">
      <c r="A15" s="2" t="s">
        <v>35</v>
      </c>
      <c r="C15" s="0" t="n">
        <f aca="false">(output!I19/output!I$21)*(provision!C$2*C$3)</f>
        <v>0.591741174570077</v>
      </c>
      <c r="D15" s="0" t="n">
        <f aca="false">(output!J19/output!J$21)*(provision!D$2*D$3)</f>
        <v>0.102927804961237</v>
      </c>
      <c r="E15" s="0" t="n">
        <f aca="false">(output!K19/output!K$21)*(provision!E$2*E$3)</f>
        <v>170.80994946351</v>
      </c>
      <c r="F15" s="0" t="n">
        <f aca="false">(output!L19/output!L$21)*(provision!F$2*F$3)</f>
        <v>0.383742049358923</v>
      </c>
      <c r="G15" s="0" t="n">
        <f aca="false">(output!M19/output!M$21)*(provision!G$2*G$3)</f>
        <v>72.4072520003049</v>
      </c>
      <c r="H15" s="0" t="n">
        <f aca="false">SUM(C15:G15)</f>
        <v>244.295612492705</v>
      </c>
      <c r="I15" s="2"/>
    </row>
    <row r="16" customFormat="false" ht="12.75" hidden="false" customHeight="false" outlineLevel="0" collapsed="false">
      <c r="A16" s="2" t="s">
        <v>36</v>
      </c>
      <c r="C16" s="0" t="n">
        <f aca="false">(output!I20/output!I$21)*(provision!C$2*C$3)</f>
        <v>0.779501595305422</v>
      </c>
      <c r="D16" s="0" t="n">
        <f aca="false">(output!J20/output!J$21)*(provision!D$2*D$3)</f>
        <v>0.0913929999978463</v>
      </c>
      <c r="E16" s="0" t="n">
        <f aca="false">(output!K20/output!K$21)*(provision!E$2*E$3)</f>
        <v>1.71567177908045</v>
      </c>
      <c r="F16" s="0" t="n">
        <f aca="false">(output!L20/output!L$21)*(provision!F$2*F$3)</f>
        <v>0.685549114976576</v>
      </c>
      <c r="G16" s="0" t="n">
        <f aca="false">(output!M20/output!M$21)*(provision!G$2*G$3)</f>
        <v>305.949157604501</v>
      </c>
      <c r="H16" s="0" t="n">
        <f aca="false">SUM(C16:G16)</f>
        <v>309.221273093861</v>
      </c>
      <c r="I16" s="2"/>
    </row>
    <row r="17" customFormat="false" ht="12.75" hidden="false" customHeight="false" outlineLevel="0" collapsed="false">
      <c r="H17" s="0" t="n">
        <f aca="false">AVERAGE(H5:H16)</f>
        <v>148.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56:23Z</dcterms:created>
  <dc:creator>geodms</dc:creator>
  <dc:description/>
  <dc:language>en-US</dc:language>
  <cp:lastModifiedBy>Oldfield, Matthew</cp:lastModifiedBy>
  <cp:lastPrinted>2005-05-21T14:47:11Z</cp:lastPrinted>
  <dcterms:modified xsi:type="dcterms:W3CDTF">2014-11-18T15:58:51Z</dcterms:modified>
  <cp:revision>0</cp:revision>
  <dc:subject/>
  <dc:title/>
</cp:coreProperties>
</file>